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49" uniqueCount="8662">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Butler-Barnes, ST; Estrada-Martinez, L; Colin, RJ; Jones, BD</t>
  </si>
  <si>
    <t xml:space="preserve">Butler-Barnes, Sheretta T.; Estrada-Martinez, Lorena; Colin, Rosa J.; Jones, Brittni D.</t>
  </si>
  <si>
    <t xml:space="preserve">School and peer influences on the academic outcomes of African American adolescents</t>
  </si>
  <si>
    <t xml:space="preserve">JOURNAL OF ADOLESCENCE</t>
  </si>
  <si>
    <t xml:space="preserve">English</t>
  </si>
  <si>
    <t xml:space="preserve">Article</t>
  </si>
  <si>
    <t xml:space="preserve">African American adolescents; Peers; Academic achievement; Adolescence; School attachment</t>
  </si>
  <si>
    <t xml:space="preserve">SOCIAL SUPPORT; STUDENTS; ACHIEVEMENT; AGGRESSION; ENGAGEMENT; MIDDLE; CHILDHOOD; BELONGINGNESS; CONNECTEDNESS; PERCEPTIONS</t>
  </si>
  <si>
    <t xml:space="preserve">Little scholarship explores how adolescents' beliefs about school and peers influence the academic outcomes of African American boys and girls. The sample included 612 African American boys (N = 307, M-age = 16.84) and girls (N = 305, M-age = 16.79). Latent class analysis (LCA) revealed unique patterns for African American boys and girls. Findings indicate that for African American boys, school attachment was protective, despite having peers who endorsed negative achievement values. Furthermore, socio-economic (SES) status was associated with higher grade point averages (GPA) for African American girls. Overall, these findings underscore the unique role of school, peer, and gendered experiences in lives of African American adolescents. (C) 2015 The Foundation for Professionals in Services for Adolescents. Published by Elsevier Ltd. All rights reserved.</t>
  </si>
  <si>
    <t xml:space="preserve">[Butler-Barnes, Sheretta T.; Colin, Rosa J.] Washington Univ, George Warren Brown Sch Social Work, St Louis, MO 63130 USA; [Estrada-Martinez, Lorena] Univ Massachusetts, Coll Publ &amp; Community Serv, Boston, MA 02125 USA; [Jones, Brittni D.] Washington Univ, Dept Educ, St Louis, MO 63130 USA</t>
  </si>
  <si>
    <t xml:space="preserve">Washington University (WUSTL); University of Massachusetts System; University of Massachusetts Boston; Washington University (WUSTL)</t>
  </si>
  <si>
    <t xml:space="preserve">Butler-Barnes, ST (corresponding author), Washington Univ, George Warren Brown Sch Social Work, Campus Box 1196,One Brookings Dr, St Louis, MO 63130 USA.</t>
  </si>
  <si>
    <t xml:space="preserve">sbarnes@brownschool.wustl.edu; lorena.estrada@umb.edu; colin@wustl.edu; jones.brittni.d@wustl.edu</t>
  </si>
  <si>
    <t xml:space="preserve">Butler-Barnes, Sheretta/0000-0003-1871-5293</t>
  </si>
  <si>
    <t xml:space="preserve">National Institute for Child Health and Human Development (NICHD) [RO1HD33437]; Mac Arthur Foundation Research Network on Successful Adolescent Development in High Risk Settings</t>
  </si>
  <si>
    <t xml:space="preserve">National Institute for Child Health and Human Development (NICHD)(United States Department of Health &amp; Human ServicesNational Institutes of Health (NIH) - USANIH Eunice Kennedy Shriver National Institute of Child Health &amp; Human Development (NICHD)); Mac Arthur Foundation Research Network on Successful Adolescent Development in High Risk Settings</t>
  </si>
  <si>
    <t xml:space="preserve">The data reported in this manuscript come from The Maryland Adolescent Development in Context Study (MADICS) that was funded to Jacquelynne S. Eccles and Arnold J. Sameroff from the Mac Arthur Foundation Research Network on Successful Adolescent Development in High Risk Settings and the National Institute for Child Health and Human Development (NICHD), Grant Number: RO1HD33437.</t>
  </si>
  <si>
    <t xml:space="preserve">ACADEMIC PRESS LTD- ELSEVIER SCIENCE LTD</t>
  </si>
  <si>
    <t xml:space="preserve">LONDON</t>
  </si>
  <si>
    <t xml:space="preserve">24-28 OVAL RD, LONDON NW1 7DX, ENGLAND</t>
  </si>
  <si>
    <t xml:space="preserve">0140-1971</t>
  </si>
  <si>
    <t xml:space="preserve">1095-9254</t>
  </si>
  <si>
    <t xml:space="preserve">J ADOLESCENCE</t>
  </si>
  <si>
    <t xml:space="preserve">J. Adolesc.</t>
  </si>
  <si>
    <t xml:space="preserve">OCT</t>
  </si>
  <si>
    <t xml:space="preserve">10.1016/j.adolescence.2015.07.007</t>
  </si>
  <si>
    <t xml:space="preserve">Psychology, Developmental</t>
  </si>
  <si>
    <t xml:space="preserve">Social Science Citation Index (SSCI)</t>
  </si>
  <si>
    <t xml:space="preserve">Psychology</t>
  </si>
  <si>
    <t xml:space="preserve">CS5PP</t>
  </si>
  <si>
    <t xml:space="preserve">Green Accepted</t>
  </si>
  <si>
    <t xml:space="preserve">2023-10-16</t>
  </si>
  <si>
    <t xml:space="preserve">WOS:000362130600018</t>
  </si>
  <si>
    <t xml:space="preserve">Brown, TL; Linver, MR; Evans, M</t>
  </si>
  <si>
    <t xml:space="preserve">Brown, Tiffany L.; Linver, Miriam R.; Evans, Melanie</t>
  </si>
  <si>
    <t xml:space="preserve">The Role of Gender in the Racial and Ethnic Socialization of African American Adolescents</t>
  </si>
  <si>
    <t xml:space="preserve">YOUTH &amp; SOCIETY</t>
  </si>
  <si>
    <t xml:space="preserve">African American parenting; racial socialization; ethnic socialization; African American adolescents; adolescent racial and ethnic socialization scale (ARESS)</t>
  </si>
  <si>
    <t xml:space="preserve">CHILD; RACE; PARENTS; FATHERS; ACHIEVEMENT; COMPETENCE; DAUGHTERS; CONTEXTS; FAMILIES; IDENTITY</t>
  </si>
  <si>
    <t xml:space="preserve">Scholars in the field of African American family studies recognize the influence of gender on socialization. However, few studies investigate how gender influences the racial and ethnic socialization of African American youth. To examine the role of gender (both caregiver and adolescent) in socialization practices, data were obtained from 218 African American adolescents attending a public high school in the northeastern United States. Participants reported on the socialization messages provided by their caregivers by completing the Adolescent Racial and Ethnic Socialization Scale (ARESS). The ARESS is a newly developed measure of racial socialization and ethnic socialization, which assesses these constructs as distinct multidimensional processes. A series of ANCOVAs revealed that male and female caregivers differ in their approaches to racial and ethnic socialization. Findings suggest that caregivers engage in more socialization with female adolescents and raise questions about how gender differences may be related to African American youth development.</t>
  </si>
  <si>
    <t xml:space="preserve">[Brown, Tiffany L.] Montclair State Univ, Dept Child &amp; Family Studies, Montclair, NJ USA; [Evans, Melanie] Eastern Connecticut State Univ, Dept Psychol, Willimantic, CT 06226 USA</t>
  </si>
  <si>
    <t xml:space="preserve">Montclair State University; Connecticut State University System; Eastern Connecticut State University</t>
  </si>
  <si>
    <t xml:space="preserve">Brown, TL (corresponding author), Montclair State Univ, Dept Child &amp; Family Studies, Montclair, NJ USA.</t>
  </si>
  <si>
    <t xml:space="preserve">Evans, melanie/IVU-9779-2023; Linver, Miriam/AAD-7562-2019</t>
  </si>
  <si>
    <t xml:space="preserve">Linver, Miriam/0000-0002-1470-5779</t>
  </si>
  <si>
    <t xml:space="preserve">SAGE PUBLICATIONS INC</t>
  </si>
  <si>
    <t xml:space="preserve">THOUSAND OAKS</t>
  </si>
  <si>
    <t xml:space="preserve">2455 TELLER RD, THOUSAND OAKS, CA 91320 USA</t>
  </si>
  <si>
    <t xml:space="preserve">0044-118X</t>
  </si>
  <si>
    <t xml:space="preserve">1552-8499</t>
  </si>
  <si>
    <t xml:space="preserve">YOUTH SOC</t>
  </si>
  <si>
    <t xml:space="preserve">Youth Soc.</t>
  </si>
  <si>
    <t xml:space="preserve">MAR</t>
  </si>
  <si>
    <t xml:space="preserve">10.1177/0044118X09333665</t>
  </si>
  <si>
    <t xml:space="preserve">Social Issues; Social Sciences, Interdisciplinary; Sociology</t>
  </si>
  <si>
    <t xml:space="preserve">Social Issues; Social Sciences - Other Topics; Sociology</t>
  </si>
  <si>
    <t xml:space="preserve">552TR</t>
  </si>
  <si>
    <t xml:space="preserve">WOS:000274317000003</t>
  </si>
  <si>
    <t xml:space="preserve">Tao, C; Scott, KA; McCarthy, KS</t>
  </si>
  <si>
    <t xml:space="preserve">Tao, Chun; Scott, Kimberly A.; McCarthy, Kathryn S.</t>
  </si>
  <si>
    <t xml:space="preserve">Do African American Male and Female Adolescents Differ in Technological Engagement?: The Effects of Parental Encouragement and Adolescent Technological Confidence</t>
  </si>
  <si>
    <t xml:space="preserve">SEX ROLES</t>
  </si>
  <si>
    <t xml:space="preserve">Adolescent behavior; Digital technology; Parenting; Gender; African American; Intersectionality</t>
  </si>
  <si>
    <t xml:space="preserve">GENDER-ROLE; SCIENCE; SOCIALIZATION; INTERESTS; GIRLS; WOMEN; MATH; DISPOSITIONS; EXPECTATIONS; EXPERIENCES</t>
  </si>
  <si>
    <t xml:space="preserve">African Americans, especially African American women, remain one of the most underrepresented groups in technology-based degrees and careers. However, little is known about whether gender differences permeate African American adolescents' engagement in technology in earlier development, such as in middle and high school (ages 12-18). Drawing on an ecological and intersectional framework, we examined if African American male and female adolescents differed in technological engagement and what contextual factors affected their engagement. We hypothesized that parental encouragement would be associated with greater technological confidence in adolescents, which would be linked to more experiences with and interests in technology. Further, we investigated if these associations would vary by adolescents' and parents' gender. Survey data from 1041 African American parent-adolescent dyads highlighted that adolescents had less experience and interest with technical activities than with creative activities, especially among female adolescents. More parents encouraged adolescent sons but limited daughters to use technology, yet female adolescents reported greater technological confidence. Moderated mediation analyses revealed that adolescents' technological confidence mediated the positive association between parental encouragement and adolescents' technological engagement across all parent-adolescent dyads, but with some nuances. Our findings suggest that prospective gender studies and educational programs should consider the influences of parenting and gender on promoting African American adolescents' technological involvement and confidence.</t>
  </si>
  <si>
    <t xml:space="preserve">[Tao, Chun; Scott, Kimberly A.] Arizona State Univ, Tempe, AZ 85281 USA; [McCarthy, Kathryn S.] Georgia State Univ, Atlanta, GA 30303 USA</t>
  </si>
  <si>
    <t xml:space="preserve">Arizona State University; Arizona State University-Tempe; University System of Georgia; Georgia State University</t>
  </si>
  <si>
    <t xml:space="preserve">Tao, C (corresponding author), Arizona State Univ, Tempe, AZ 85281 USA.</t>
  </si>
  <si>
    <t xml:space="preserve">ctao5@asu.edu; kascott3@asu.edu; kmccarthy12@gsu.edu</t>
  </si>
  <si>
    <t xml:space="preserve">McCarthy, Kathryn S./0000-0002-6277-7005</t>
  </si>
  <si>
    <t xml:space="preserve">Bill &amp; Melinda Gates Foundation [OPP1113020]; Bill and Melinda Gates Foundation [OPP1113020] Funding Source: Bill and Melinda Gates Foundation</t>
  </si>
  <si>
    <t xml:space="preserve">Bill &amp; Melinda Gates Foundation(Bill &amp; Melinda Gates FoundationCGIAR); Bill and Melinda Gates Foundation(Bill &amp; Melinda Gates Foundation)</t>
  </si>
  <si>
    <t xml:space="preserve">This research was funded by the Bill &amp; Melinda Gates Foundation (OPP1113020). We thank Victoria Rideout of VJR Consulting and Dr. Kevin Clark of George Mason University for their collaboration on the development, data collection, and initial analyses of this project. We are grateful for the expert advisory group: Dr. Jerlando F. L. Jackson at the University of Wisconsin-Madison; David J. Johns, executive director of the White House Initiative on Educational Excellence for African Americans; Dr. Vikki Katz of Rutgers University; Dr. Allison Scott, who was at that time at the National Institutes of Health and is currently with the Kapor Center for Social Impact; Aaron Smith of the Pew Research Center; and Dr. S. CraigWatkins of the University of Texas at Austin. We appreciate all the African American families that participated in this project and contributed to our knowledge of how they use and learn technology in informal learning environments.</t>
  </si>
  <si>
    <t xml:space="preserve">SPRINGER/PLENUM PUBLISHERS</t>
  </si>
  <si>
    <t xml:space="preserve">NEW YORK</t>
  </si>
  <si>
    <t xml:space="preserve">233 SPRING ST, NEW YORK, NY 10013 USA</t>
  </si>
  <si>
    <t xml:space="preserve">0360-0025</t>
  </si>
  <si>
    <t xml:space="preserve">1573-2762</t>
  </si>
  <si>
    <t xml:space="preserve">Sex Roles</t>
  </si>
  <si>
    <t xml:space="preserve">NOV</t>
  </si>
  <si>
    <t xml:space="preserve">9-10</t>
  </si>
  <si>
    <t xml:space="preserve">10.1007/s11199-020-01134-0</t>
  </si>
  <si>
    <t xml:space="preserve">MAR 2020</t>
  </si>
  <si>
    <t xml:space="preserve">Psychology, Developmental; Psychology, Social; Women's Studies</t>
  </si>
  <si>
    <t xml:space="preserve">Psychology; Women's Studies</t>
  </si>
  <si>
    <t xml:space="preserve">OC8FG</t>
  </si>
  <si>
    <t xml:space="preserve">WOS:000518082700001</t>
  </si>
  <si>
    <t xml:space="preserve">Howard, LC</t>
  </si>
  <si>
    <t xml:space="preserve">Howard, Lionel C.</t>
  </si>
  <si>
    <t xml:space="preserve">The schooling of African-American male students: the role of male teachers and school administrators</t>
  </si>
  <si>
    <t xml:space="preserve">INTERNATIONAL JOURNAL OF INCLUSIVE EDUCATION</t>
  </si>
  <si>
    <t xml:space="preserve">adolescents; African-American boys; African-American male teachers; teacher-student relationships</t>
  </si>
  <si>
    <t xml:space="preserve">URBAN SCHOOL; TRUST; BEHAVIOR</t>
  </si>
  <si>
    <t xml:space="preserve">Drawing on interview and informal observation data collected from eight adolescent African-American boys residing in an urban community and attending an urban charter school, this paper describes and explores their relationships with African-American male school personnel. This paper highlights how adolescent African-American boys' experience and make sense of their interactions with teachers, school administrators and staff, as well as discusses the implications for school engagement and masculine identity development. The boys' narratives reveal relationships that are confrontational and strained, as well as respectful and caring. Furthermore, they highlight the ways in which masculinity is being shaped through the reciprocal-posturing of adult males.</t>
  </si>
  <si>
    <t xml:space="preserve">George Washington Univ, Grad Sch Educ &amp; Human Dev, Dept Educ Leadership, Washington, DC 20052 USA</t>
  </si>
  <si>
    <t xml:space="preserve">George Washington University</t>
  </si>
  <si>
    <t xml:space="preserve">Howard, LC (corresponding author), George Washington Univ, Grad Sch Educ &amp; Human Dev, Dept Educ Leadership, Washington, DC 20052 USA.</t>
  </si>
  <si>
    <t xml:space="preserve">lchoward@gwu.edu</t>
  </si>
  <si>
    <t xml:space="preserve">ROUTLEDGE JOURNALS, TAYLOR &amp; FRANCIS LTD</t>
  </si>
  <si>
    <t xml:space="preserve">ABINGDON</t>
  </si>
  <si>
    <t xml:space="preserve">2-4 PARK SQUARE, MILTON PARK, ABINGDON OX14 4RN, OXON, ENGLAND</t>
  </si>
  <si>
    <t xml:space="preserve">1360-3116</t>
  </si>
  <si>
    <t xml:space="preserve">1464-5173</t>
  </si>
  <si>
    <t xml:space="preserve">INT J INCLUSIVE EDUC</t>
  </si>
  <si>
    <t xml:space="preserve">Int. J. Incl. Educ.</t>
  </si>
  <si>
    <t xml:space="preserve">SI</t>
  </si>
  <si>
    <t xml:space="preserve">10.1080/13603116.2011.555093</t>
  </si>
  <si>
    <t xml:space="preserve">Education &amp; Educational Research</t>
  </si>
  <si>
    <t xml:space="preserve">956BZ</t>
  </si>
  <si>
    <t xml:space="preserve">WOS:000305066100003</t>
  </si>
  <si>
    <t xml:space="preserve">Cooper, SM; Johnson, RW; Griffin, CB; Metzger, I; Avery, M; Eaddy, H; Shephard, C; Guthrie, B</t>
  </si>
  <si>
    <t xml:space="preserve">Cooper, Shauna M.; Johnson, Rhonda White; Griffin, Charity Brown; Metzger, Isha; Avery, Melanie; Eaddy, Heather; Shephard, Constance; Guthrie, Barbara</t>
  </si>
  <si>
    <t xml:space="preserve">Community Involvement and Reduced Risk Behavior Engagement Among African American Adolescents: The Mediating Role of Empowerment Beliefs</t>
  </si>
  <si>
    <t xml:space="preserve">JOURNAL OF BLACK PSYCHOLOGY</t>
  </si>
  <si>
    <t xml:space="preserve">community involvement; empowerment; risk behavior; African American; adolescent</t>
  </si>
  <si>
    <t xml:space="preserve">POSITIVE YOUTH DEVELOPMENT; PSYCHOLOGICAL EMPOWERMENT; CIVIC ENGAGEMENT; SUBSTANCE USE; CITIZEN PARTICIPATION; ETHNIC-DIFFERENCES; HEALTH; PREVENTION; ANTECEDENTS; PERCEPTIONS</t>
  </si>
  <si>
    <t xml:space="preserve">Studies have indicated disproportionate health risks among African American adolescents. Given these estimates, research has focused on the prevention of health risk behaviors among this population. Using a strengths-based approach, the current study explored associations between community involvement and African American youths' health risk behaviors. Additionally, this investigation examined youths' empowerment beliefs as a mediator of this association. Participants in this study were 1,452 African American youth (M = 14.41; SD = 1.14; 59% female) residing in a large Midwestern city. Results indicated that community involvement was not directly associated with adolescent health risk behaviors. However, empowerment beliefs mediated the association between community youth involvement and adolescent sexual risk behaviors. Findings suggest the importance of identifying mechanisms that better illuminate the link between community involvement and African American adolescents' health risk behaviors.</t>
  </si>
  <si>
    <t xml:space="preserve">[Cooper, Shauna M.; Johnson, Rhonda White; Griffin, Charity Brown; Metzger, Isha; Avery, Melanie; Eaddy, Heather; Shephard, Constance] Univ S Carolina, Columbia, SC 29208 USA; [Guthrie, Barbara] Yale Univ, Sch Nursing, New Haven, CT 06536 USA</t>
  </si>
  <si>
    <t xml:space="preserve">University of South Carolina System; University of South Carolina Columbia; Yale University</t>
  </si>
  <si>
    <t xml:space="preserve">Cooper, SM (corresponding author), Univ S Carolina, Dept Psychol, 554 Barnwell Coll, Columbia, SC 29208 USA.</t>
  </si>
  <si>
    <t xml:space="preserve">smcooper@sc.edu</t>
  </si>
  <si>
    <t xml:space="preserve">Cooper, Shauna/ABB-9317-2021</t>
  </si>
  <si>
    <t xml:space="preserve">Cooper, Shauna/0000-0001-7607-1276; Metzger, Isha/0000-0002-4471-8431; Griffin, Charity/0000-0002-4524-7176</t>
  </si>
  <si>
    <t xml:space="preserve">0095-7984</t>
  </si>
  <si>
    <t xml:space="preserve">1552-4558</t>
  </si>
  <si>
    <t xml:space="preserve">J BLACK PSYCHOL</t>
  </si>
  <si>
    <t xml:space="preserve">J. Black Psychol.</t>
  </si>
  <si>
    <t xml:space="preserve">10.1177/0095798414536225</t>
  </si>
  <si>
    <t xml:space="preserve">Psychology, Multidisciplinary</t>
  </si>
  <si>
    <t xml:space="preserve">CQ2FH</t>
  </si>
  <si>
    <t xml:space="preserve">WOS:000360414300002</t>
  </si>
  <si>
    <t xml:space="preserve">Cooper, SM; Smalls, C</t>
  </si>
  <si>
    <t xml:space="preserve">Cooper, Shauna M.; Smalls, Ciara</t>
  </si>
  <si>
    <t xml:space="preserve">Culturally Distinctive and Academic Socialization: Direct and Interactive Relationships with African American Adolescents' Academic Adjustment</t>
  </si>
  <si>
    <t xml:space="preserve">JOURNAL OF YOUTH AND ADOLESCENCE</t>
  </si>
  <si>
    <t xml:space="preserve">Cultural socialization; Racial socialization; Academic socialization; African American; Adolescents; Academic</t>
  </si>
  <si>
    <t xml:space="preserve">RACIAL SOCIALIZATION; PARENTAL INVOLVEMENT; CHILDRENS EDUCATION; SELF-ESTEEM; DISCRIMINATION EXPERIENCES; ETHNIC SOCIALIZATION; SCHOOL INVOLVEMENT; SINGLE-PARENT; MENTAL-HEALTH; ACHIEVEMENT</t>
  </si>
  <si>
    <t xml:space="preserve">Theories of ethnic minority development have largely suggested that African American parents engage in a combination of practices that include culturally distinctive socialization as well as behaviors that are characteristic of more universal forms of academic socialization. However, few studies have examined how these socialization dimensions interact to influence the academic adjustment of African American adolescents. The current study explored the independent and interactive roles of parental academic and culturally distinctive socialization on the academic adjustment of African American adolescents. The sample was comprised 144 African American adolescents (M = 12.4; SD = 1.14; 56% female). Findings provided partial support that cultural and academic socialization were independently associated with indicators of academic adjustment. However, the interaction between these dimensions also was associated with youths' adjustment in the academic domain.</t>
  </si>
  <si>
    <t xml:space="preserve">[Cooper, Shauna M.] Univ S Carolina, Dept Psychol, Columbia, SC 29208 USA; [Smalls, Ciara] Univ N Carolina, Dept Psychol, Chapel Hill, NC USA</t>
  </si>
  <si>
    <t xml:space="preserve">University of South Carolina System; University of South Carolina Columbia; University of North Carolina; University of North Carolina Chapel Hill</t>
  </si>
  <si>
    <t xml:space="preserve">Cooper, Shauna/ABB-9317-2021; Glover, Ciara/ADA-9151-2022</t>
  </si>
  <si>
    <t xml:space="preserve">Cooper, Shauna/0000-0001-7607-1276;</t>
  </si>
  <si>
    <t xml:space="preserve">NICHD NIH HHS [1F31HD046414-01, T32-HD049325-01] Funding Source: Medline</t>
  </si>
  <si>
    <t xml:space="preserve">NICHD NIH HHS(United States Department of Health &amp; Human ServicesNational Institutes of Health (NIH) - USANIH Eunice Kennedy Shriver National Institute of Child Health &amp; Human Development (NICHD))</t>
  </si>
  <si>
    <t xml:space="preserve">0047-2891</t>
  </si>
  <si>
    <t xml:space="preserve">1573-6601</t>
  </si>
  <si>
    <t xml:space="preserve">J YOUTH ADOLESCENCE</t>
  </si>
  <si>
    <t xml:space="preserve">J. Youth Adolesc.</t>
  </si>
  <si>
    <t xml:space="preserve">FEB</t>
  </si>
  <si>
    <t xml:space="preserve">10.1007/s10964-009-9404-1</t>
  </si>
  <si>
    <t xml:space="preserve">545RK</t>
  </si>
  <si>
    <t xml:space="preserve">WOS:000273753900009</t>
  </si>
  <si>
    <t xml:space="preserve">Butler-Barnes, ST; Cook, S; Leath, S; Caldwell, C</t>
  </si>
  <si>
    <t xml:space="preserve">Butler-Barnes, Sheretta T.; Cook, Stephanie; Leath, Seanna; Caldwell, Cleopatra</t>
  </si>
  <si>
    <t xml:space="preserve">Teacher-Based Racial Discrimination: The Role of Racial Pride and Religiosity Among African American and Caribbean Black Adolescents</t>
  </si>
  <si>
    <t xml:space="preserve">RACE AND SOCIAL PROBLEMS</t>
  </si>
  <si>
    <t xml:space="preserve">African American; Caribbean black American; Racial discrimination; Religiosity; Racial identity; School bonding</t>
  </si>
  <si>
    <t xml:space="preserve">URBAN MIDDLE SCHOOLS; ACADEMIC-ACHIEVEMENT; ASIAN-AMERICAN; MENTAL-HEALTH; PERCEIVED DISCRIMINATION; SUBJECTIVE RELIGIOSITY; PROTECTIVE FACTORS; ETHNIC-IDENTITY; ENGAGEMENT; INVOLVEMENT</t>
  </si>
  <si>
    <t xml:space="preserve">This study explored the extent to which private regard and religiosity beliefs serve as protective factors for school bonding among African American and Caribbean black adolescents who experience racial discrimination in school. Findings are drawn from a nationally representative sample of (n = 810) African American and (n = 360) Caribbean black adolescents (52% girls) aged 13-17 (M-age = 15, SD = 1.42) years. Results suggest that perceiving racial discrimination from teachers was associated with lower levels of school bonding for African American and Caribbean black adolescents. For African American adolescents, perceiving more racial discrimination from teachers and reporting lower private regard beliefs was associated with less school bonding. The findings for Caribbean black adolescents revealed that endorsing moderate levels of religiosity and perceiving higher rates of teacher discrimination was associated with less school bonding. The developmental significance and implications for future research are discussed.</t>
  </si>
  <si>
    <t xml:space="preserve">[Butler-Barnes, Sheretta T.] Washington Univ, George Warren Brown Sch Social Work, One Brookings Dr,Campus Box 1196, St Louis, MO 63130 USA; [Cook, Stephanie] NYU, New York, NY USA; [Leath, Seanna; Caldwell, Cleopatra] Univ Michigan, Ann Arbor, MI 48109 USA</t>
  </si>
  <si>
    <t xml:space="preserve">Washington University (WUSTL); New York University; University of Michigan System; University of Michigan</t>
  </si>
  <si>
    <t xml:space="preserve">Butler-Barnes, ST (corresponding author), Washington Univ, George Warren Brown Sch Social Work, One Brookings Dr,Campus Box 1196, St Louis, MO 63130 USA.</t>
  </si>
  <si>
    <t xml:space="preserve">sbarnes22@wustl.edu</t>
  </si>
  <si>
    <t xml:space="preserve">Cook, Stephanie H/AGF-6997-2022; Assari, Shervin/B-3062-2011</t>
  </si>
  <si>
    <t xml:space="preserve">Cook, Stephanie H/0000-0003-4505-0813; Assari, Shervin/0000-0002-5054-6250</t>
  </si>
  <si>
    <t xml:space="preserve">National Institute of Mental Health (NIMH) [U01-MH57716]; OBSSR Office of Behavioral and Social Science Research; National Institute on Drug Abuse at the National Institutes of Health (NIH); University of Michigan; National Institute of Mental Health [R01-MH82807]</t>
  </si>
  <si>
    <t xml:space="preserve">National Institute of Mental Health (NIMH)(United States Department of Health &amp; Human ServicesNational Institutes of Health (NIH) - USANIH National Institute of Mental Health (NIMH)); OBSSR Office of Behavioral and Social Science Research(United States Department of Health &amp; Human ServicesNational Institutes of Health (NIH) - USA); National Institute on Drug Abuse at the National Institutes of Health (NIH)(United States Department of Health &amp; Human ServicesNational Institutes of Health (NIH) - USANIH National Institute on Drug Abuse (NIDA)); University of Michigan(University of Michigan System); National Institute of Mental Health(United States Department of Health &amp; Human ServicesNational Institutes of Health (NIH) - USANIH National Institute of Mental Health (NIMH))</t>
  </si>
  <si>
    <t xml:space="preserve">The NSAL data are supported by the National Institute of Mental Health (NIMH; U01-MH57716) with supplemental support from the OBSSR Office of Behavioral and Social Science Research and the National Institute on Drug Abuse at the National Institutes of Health (NIH) and the University of Michigan to Dr. James S. Jackson. Dr. Joe was supported by a Grant (R01-MH82807) from the National Institute of Mental Health.</t>
  </si>
  <si>
    <t xml:space="preserve">SPRINGER</t>
  </si>
  <si>
    <t xml:space="preserve">1867-1748</t>
  </si>
  <si>
    <t xml:space="preserve">1867-1756</t>
  </si>
  <si>
    <t xml:space="preserve">RACE SOC PROBL</t>
  </si>
  <si>
    <t xml:space="preserve">Race Soc. Probl.</t>
  </si>
  <si>
    <t xml:space="preserve">10.1007/s12552-017-9222-0</t>
  </si>
  <si>
    <t xml:space="preserve">Ethnic Studies; Social Sciences, Interdisciplinary; Sociology</t>
  </si>
  <si>
    <t xml:space="preserve">Ethnic Studies; Social Sciences - Other Topics; Sociology</t>
  </si>
  <si>
    <t xml:space="preserve">FU7MJ</t>
  </si>
  <si>
    <t xml:space="preserve">WOS:000424035900003</t>
  </si>
  <si>
    <t xml:space="preserve">Jones, MH; Mueller, CE; Royal, KD; Shim, SS; Hart, CO</t>
  </si>
  <si>
    <t xml:space="preserve">Jones, Martin H.; Mueller, Christian E.; Royal, Kenneth D.; Shim, Sungok Serena; Hart, Caroline O.</t>
  </si>
  <si>
    <t xml:space="preserve">Social Achievement Goals: Validation Among Rural African American Adolescents</t>
  </si>
  <si>
    <t xml:space="preserve">JOURNAL OF PSYCHOEDUCATIONAL ASSESSMENT</t>
  </si>
  <si>
    <t xml:space="preserve">social achievement goals; African Americans; peer interactions; rural</t>
  </si>
  <si>
    <t xml:space="preserve">ACTING WHITE; SCHOOL; ADJUSTMENT</t>
  </si>
  <si>
    <t xml:space="preserve">Little extant research attempts to understand why rural African Americans engage in social relationships with peers in school. This is somewhat surprising as rural students' peer interactions often affect their scholastic desires, and peers can alter African Americans' academic performance. Hence, the current study examined both the presence and psychometric validity of social achievement goals among rural African American high school students. Results suggest the presence of three reasons for engaging in social relationships in school: social development (desire to increase friendship quality), social demonstration-approach (wanting to appear cool among friends), and social demonstration-avoid (fear of appearing socially inferior). Confirmatory factor analysis and Rasch analysis provide support for both the presence and valid measurement of social achievement goals among rural African American adolescents.</t>
  </si>
  <si>
    <t xml:space="preserve">[Jones, Martin H.; Mueller, Christian E.; Hart, Caroline O.] Univ Memphis, Memphis, TN 38152 USA; [Royal, Kenneth D.] Univ N Carolina, Chapel Hill, NC 27515 USA; [Shim, Sungok Serena] Ball State Univ, Muncie, IN 47306 USA</t>
  </si>
  <si>
    <t xml:space="preserve">University of Memphis; University of North Carolina; University of North Carolina Chapel Hill; Ball State University</t>
  </si>
  <si>
    <t xml:space="preserve">Jones, MH (corresponding author), Univ Memphis, Dept Counseling Educ Psychol &amp; Res, 100 Ball Hall, Memphis, TN 38152 USA.</t>
  </si>
  <si>
    <t xml:space="preserve">M.Jones@memphis.edu</t>
  </si>
  <si>
    <t xml:space="preserve">Royal, Kenneth/E-6355-2017</t>
  </si>
  <si>
    <t xml:space="preserve">Royal, Kenneth/0000-0002-5508-1480</t>
  </si>
  <si>
    <t xml:space="preserve">0734-2829</t>
  </si>
  <si>
    <t xml:space="preserve">1557-5144</t>
  </si>
  <si>
    <t xml:space="preserve">J PSYCHOEDUC ASSESS</t>
  </si>
  <si>
    <t xml:space="preserve">J. Psychoeduc. Assess.</t>
  </si>
  <si>
    <t xml:space="preserve">DEC</t>
  </si>
  <si>
    <t xml:space="preserve">10.1177/0734282913483982</t>
  </si>
  <si>
    <t xml:space="preserve">Psychology, Educational</t>
  </si>
  <si>
    <t xml:space="preserve">251AF</t>
  </si>
  <si>
    <t xml:space="preserve">WOS:000326897900004</t>
  </si>
  <si>
    <t xml:space="preserve">Stokar, H; Davis, L; Sinha, B; LaMarca, L; Harris, A; Hellum, K; McCrea, KT</t>
  </si>
  <si>
    <t xml:space="preserve">Stokar, Hayley; Davis, Lauren; Sinha, Bidisha; LaMarca, Lauren; Harris, Alexander; Hellum, Kenyatti; McCrea, Katherine Tyson</t>
  </si>
  <si>
    <t xml:space="preserve">Love Your Love Life: Disadvantaged African American Adolescents Cocreate Psycho-educational Romantic and Sexual Health Resources</t>
  </si>
  <si>
    <t xml:space="preserve">SOCIAL WORK</t>
  </si>
  <si>
    <t xml:space="preserve">African American adolescents; disadvantaged teenagers; group work; participatory action research; sex education</t>
  </si>
  <si>
    <t xml:space="preserve">DATING VIOLENCE; PROGRAM; PERPETRATION; PREVENTION; EDUCATION</t>
  </si>
  <si>
    <t xml:space="preserve">Sexually transmitted disease transmission, dating violence, trafficking, and unplanned pregnancy disproportionately afflict disadvantaged African American adolescents, and social services to effectively remedy this crisis need improvement. Moreover, disadvantaged African American adolescents have been significantly underrepresented in mental health, social services, and best practices research, so existing evidence-based practice models are insufficiently inclusive of these adolescents' perspectives. As a remedy, this study describes a formative evaluation of a youth-led, participatory action-based summer and after-school program, Love Your Love Life. Over eight successive semesters, 155 African American adolescents authored instructional materials including a guide to dating, a documentary, a workbook, a PowerPoint presentation, social media messages, and skits, and then led seminars for their peers. The highly engaged adolescents contributed valuable information about their strengths, challenges, and preferences, and suggested improvements to make sexual and romantic health curricula more relevant for their peers.</t>
  </si>
  <si>
    <t xml:space="preserve">[Stokar, Hayley] Purdue Univ Northwest, Westville, IN USA; [Davis, Lauren; Sinha, Bidisha; McCrea, Katherine Tyson] Loyola Univ, Sch Social Work, 820 N Michigan Ave, Chicago, IL 60611 USA; [Harris, Alexander] Larimer Cty Community Correct, Ft Collins, CO USA; [Hellum, Kenyatti] Western Illinois Univ, Macomb, IL 61455 USA</t>
  </si>
  <si>
    <t xml:space="preserve">Loyola University Chicago; Western Illinois University</t>
  </si>
  <si>
    <t xml:space="preserve">McCrea, KT (corresponding author), Loyola Univ, Sch Social Work, 820 N Michigan Ave, Chicago, IL 60611 USA.</t>
  </si>
  <si>
    <t xml:space="preserve">ktyson@luc.edu</t>
  </si>
  <si>
    <t xml:space="preserve">tyson, katherine/HSF-0420-2023</t>
  </si>
  <si>
    <t xml:space="preserve">OXFORD UNIV PRESS INC</t>
  </si>
  <si>
    <t xml:space="preserve">CARY</t>
  </si>
  <si>
    <t xml:space="preserve">JOURNALS DEPT, 2001 EVANS RD, CARY, NC 27513 USA</t>
  </si>
  <si>
    <t xml:space="preserve">0037-8046</t>
  </si>
  <si>
    <t xml:space="preserve">1545-6846</t>
  </si>
  <si>
    <t xml:space="preserve">SOC WORK</t>
  </si>
  <si>
    <t xml:space="preserve">Soc. Work</t>
  </si>
  <si>
    <t xml:space="preserve">APR</t>
  </si>
  <si>
    <t xml:space="preserve">10.1093/sw/swx012</t>
  </si>
  <si>
    <t xml:space="preserve">Social Work</t>
  </si>
  <si>
    <t xml:space="preserve">EW1MY</t>
  </si>
  <si>
    <t xml:space="preserve">WOS:000402255700007</t>
  </si>
  <si>
    <t xml:space="preserve">Lindsey, MA; Joe, S; Nebbitt, V</t>
  </si>
  <si>
    <t xml:space="preserve">Lindsey, Michael A.; Joe, Sean; Nebbitt, Von</t>
  </si>
  <si>
    <t xml:space="preserve">Family Matters: The Role of Mental Health Stigma and Social Support on Depressive Symptoms and Subsequent Help Seeking Among African American Boys</t>
  </si>
  <si>
    <t xml:space="preserve">help seeking; stigma; social support; depression; African American adolescent boys</t>
  </si>
  <si>
    <t xml:space="preserve">SERVICE USE; CES-D; ADOLESCENTS; CHILDREN; BLACK; DISORDERS; BEHAVIOR; VIOLENCE; STRESS; VICTIMIZATION</t>
  </si>
  <si>
    <t xml:space="preserve">African American adolescent boys underutilize mental health service due to stigma associated with depression. Gaining an increased understanding of how depressed, African American adolescent boys perceive their mental health needs and engage in help-seeking behaviors might play an essential role in efforts to improve their symptoms and access to care. Using a mixed-methods design, this study examined the influence of mental health stigma and social support on depressive symptoms among African American adolescent boys. Findings indicated the protective effects of social support in decreasing depressive symptoms, especially when participants experienced mental health stigma. Results also revealed the pivotal role of family social support over both professional and peer support for participants who struggled with depressive symptoms. The primacy of family support among the sample, combined with the frequent distrust of professionals and peer networks, would indicate that working with families may improve initial identification of depression among African American adolescent boys and decrease their barriers to care.</t>
  </si>
  <si>
    <t xml:space="preserve">[Lindsey, Michael A.] Univ Maryland, Sch Social Work, Baltimore, MD 21201 USA; [Joe, Sean] Univ Michigan, Ann Arbor, MI 48109 USA; [Nebbitt, Von] Howard Univ, Washington, DC 20059 USA</t>
  </si>
  <si>
    <t xml:space="preserve">University System of Maryland; University of Maryland Baltimore; University of Michigan System; University of Michigan; Howard University</t>
  </si>
  <si>
    <t xml:space="preserve">Lindsey, MA (corresponding author), Univ Maryland, Sch Social Work, 525 W Redwood St, Baltimore, MD 21201 USA.</t>
  </si>
  <si>
    <t xml:space="preserve">mlindsey@ssw.umaryland.edu</t>
  </si>
  <si>
    <t xml:space="preserve">10.1177/0095798409355796</t>
  </si>
  <si>
    <t xml:space="preserve">656GF</t>
  </si>
  <si>
    <t xml:space="preserve">WOS:000282315300005</t>
  </si>
  <si>
    <t xml:space="preserve">Crooks, N; Sun, SF; Wise, A; DiClemente, R; Sales, JM</t>
  </si>
  <si>
    <t xml:space="preserve">Crooks, Natasha; Sun, Shufang; Wise, Akilah; DiClemente, Ralph; Sales, Jessica McDermott</t>
  </si>
  <si>
    <t xml:space="preserve">Do parental protective factors matter? Predicting HIV/STI risk among a sample of justice-involved African-American girls</t>
  </si>
  <si>
    <t xml:space="preserve">CHILDREN AND YOUTH SERVICES REVIEW</t>
  </si>
  <si>
    <t xml:space="preserve">Parenting; Sexual risk; African American; Female; Adolescents; Juvenile</t>
  </si>
  <si>
    <t xml:space="preserve">SEXUALLY-TRANSMITTED INFECTIONS; ADOLESCENT COMMUNICATION; PHYSICAL DISCIPLINE; JUVENILE DETENTION; VIOLENCE EXPOSURE; CONDOM USE; HIV-RISK; BEHAVIORS; HEALTH; FAMILY</t>
  </si>
  <si>
    <t xml:space="preserve">African American adolescent girls are overrepresented in the juvenile justice system and are disproportionately affected by human immunodeficiency virus (HIV) and sexually transmitted infections (STI). Parental protection may play a critical role in the sexual behaviors of African American adolescent girls and help to inform familybased interventions. The current study investigated the impact of parental protective factors (monitoring, sex communication, and authoritarian parenting) on sexual risk-related outcomes in a sample (n = 172) of justiceinvolved, urban African American adolescent girls aged 13-17 years. Multiple linear regression analyses were conducted to estimate the association between parental protective factors and percentage of consistent condom use, HIV/STI knowledge, fear of condom negation, and condom self-efficacy 3 months after their release from detention centers. Baseline parental protective factors were significantly associated with sexual risk-related outcomes of African American adolescent girls. Parental monitoring was positively associated with consistency of condom use and increased HIV/STI knowledge. Parental communication about sex reduced fear of condom negotiation and increased condom self-efficacy. Authoritarian parenting predicted increased HIV/STI knowledge and fear of condom negotiation following release. Programs, policies, and interventions addressing the sexual health of African American adolescent girls should engage families to enhance protective factors to reduce their sexual risk.</t>
  </si>
  <si>
    <t xml:space="preserve">[Crooks, Natasha] Univ Illinois, Coll Nursing, Chicago, IL 60612 USA; [Sun, Shufang] Brown Univ, Dept Psychiat &amp; Human Behav, Providence, RI USA; [Wise, Akilah; Sales, Jessica McDermott] Emory Univ, Rollins Sch Publ Hlth, Atlanta, GA USA; [DiClemente, Ralph] NYU, Coll Global Publ Hlth, New York, NY USA</t>
  </si>
  <si>
    <t xml:space="preserve">University of Illinois System; University of Illinois Chicago; University of Illinois Chicago Hospital; Brown University; Emory University; Rollins School Public Health; New York University</t>
  </si>
  <si>
    <t xml:space="preserve">Crooks, N (corresponding author), Univ Illinois, Coll Nursing, Chicago, IL 60612 USA.</t>
  </si>
  <si>
    <t xml:space="preserve">ncrooks@uic.edu</t>
  </si>
  <si>
    <t xml:space="preserve">Sun, Shufang/AFQ-3693-2022</t>
  </si>
  <si>
    <t xml:space="preserve">Sun, Shufang/0000-0001-5215-128X</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JUN</t>
  </si>
  <si>
    <t xml:space="preserve">10.1016/j.childyouth.2023.106970</t>
  </si>
  <si>
    <t xml:space="preserve">APR 2023</t>
  </si>
  <si>
    <t xml:space="preserve">Family Studies; Social Work</t>
  </si>
  <si>
    <t xml:space="preserve">G1CR0</t>
  </si>
  <si>
    <t xml:space="preserve">WOS:000986625200001</t>
  </si>
  <si>
    <t xml:space="preserve">Kyere, E; Karikari, I; Teegen, BC</t>
  </si>
  <si>
    <t xml:space="preserve">Kyere, Eric; Karikari, Isaac; Teegen, Bettina C.</t>
  </si>
  <si>
    <t xml:space="preserve">The Associations Among Teacher Discrimination, Parents' and Peer Emotional Supports, and African American Youth's School Bonding</t>
  </si>
  <si>
    <t xml:space="preserve">FAMILIES IN SOCIETY-THE JOURNAL OF CONTEMPORARY SOCIAL SERVICES</t>
  </si>
  <si>
    <t xml:space="preserve">African American youth; school bonding; teacher racial discrimination; parents' emotional support; peer emotional support</t>
  </si>
  <si>
    <t xml:space="preserve">MOTHERS RACIAL SOCIALIZATION; SOCIAL SUPPORT; ACADEMIC ENGAGEMENT; INTEGRATIVE MODEL; ADOLESCENTS; CONTEXT; BLACK; TRAJECTORIES; EXPERIENCES; ADJUSTMENT</t>
  </si>
  <si>
    <t xml:space="preserve">Drawing on research about the positive benefits of school bonding on youth mental health, academic and overall well-being, and the inequities African American youth face in education, this study examined the associations among teacher discrimination, parents' and peer emotional support, and African American youth school bonding. Using data from the National Survey of American Life Adolescent Supplement (NSAL-A), findings suggest that teacher discrimination negatively affects African American youth's school bonding. In addition, while parents' and peer emotional supports are positively associated with youth's school bonding, and offset some of the negative effects of teacher discrimination on African American youth's school bonding, these supports may not be enough to help youth realize the maximum benefits of school bonding, especially in the context of teacher discrimination. Implications for social work practice with African American youth and families are discussed.</t>
  </si>
  <si>
    <t xml:space="preserve">[Kyere, Eric] Indiana Univ Purdue Univ, Indianapolis, IN 46202 USA; [Karikari, Isaac] Univ North Dakota, Grand Forks, ND USA; [Teegen, Bettina C.] Louisiana State Univ, Baton Rouge, LA 70803 USA</t>
  </si>
  <si>
    <t xml:space="preserve">Indiana University System; Indiana University-Purdue University Indianapolis; University of North Dakota Grand Forks; Louisiana State University System; Louisiana State University</t>
  </si>
  <si>
    <t xml:space="preserve">Kyere, E (corresponding author), Indiana Univ Purdue Univ, Sch Social Work, 902 West New York St,ES4 143C, Indianapolis, IN 46202 USA.</t>
  </si>
  <si>
    <t xml:space="preserve">ekyere@iu.edu</t>
  </si>
  <si>
    <t xml:space="preserve">Karikari, Isaac/0000-0003-3543-3888; Kyere, Eric/0000-0003-3998-6324</t>
  </si>
  <si>
    <t xml:space="preserve">Indiana University School of Social Work Center for Social Health and Well-being</t>
  </si>
  <si>
    <t xml:space="preserve">The author(s) disclosed receipt of the following financial support for the research, authorship, and/or publication of this article: This manuscript was supported by funding from the Indiana University School of Social Work Center for Social Health and Well-being.</t>
  </si>
  <si>
    <t xml:space="preserve">1044-3894</t>
  </si>
  <si>
    <t xml:space="preserve">1945-1350</t>
  </si>
  <si>
    <t xml:space="preserve">FAM SOC</t>
  </si>
  <si>
    <t xml:space="preserve">Fam. Soc.</t>
  </si>
  <si>
    <t xml:space="preserve">10.1177/1044389419892277</t>
  </si>
  <si>
    <t xml:space="preserve">OU7MA</t>
  </si>
  <si>
    <t xml:space="preserve">WOS:000591708100005</t>
  </si>
  <si>
    <t xml:space="preserve">Orrock, J; Clark, MA</t>
  </si>
  <si>
    <t xml:space="preserve">Orrock, Jason; Clark, Mary Ann</t>
  </si>
  <si>
    <t xml:space="preserve">Using Systems Theory to Promote Academic Success for African American Males</t>
  </si>
  <si>
    <t xml:space="preserve">URBAN EDUCATION</t>
  </si>
  <si>
    <t xml:space="preserve">academics; achievement; African American males; systems model</t>
  </si>
  <si>
    <t xml:space="preserve">SINGLE MOTHER HOMES; PSYCHOSOCIAL ADJUSTMENT; RACIAL IDENTITY; ROLE-MODELS; ACHIEVEMENT; SCHOOL; BEHAVIOR; URBAN; ADOLESCENTS; CHILDREN</t>
  </si>
  <si>
    <t xml:space="preserve">Through an ecological systems perspective, this study explores factors that influence successful academic achievement for African American males in at-risk settings. This qualitative study examines factors that contribute to the successful academic achievement for African American males from at-risk populations. The researchers explore African American boys' lived experiences and what contributes to their success in school. Educators and counselors are able to encourage African American male engagement in academics by understanding the interconnectedness of lived systems. This study explores the interdependency of systems in the development of self-concept for these youth. Findings suggest the value of using a systems model and approach when working with African American males in public schools to improve post-secondary outcomes. These findings have implications for promoting academic success through family, school, and community involvement for African American males.</t>
  </si>
  <si>
    <t xml:space="preserve">[Orrock, Jason] Troy Univ, 368 Jack Hawkins Hall, Troy, AL 36081 USA; [Clark, Mary Ann] Univ Florida, Sch Human Dev &amp; Org Studies Educ, Gainesville, FL USA</t>
  </si>
  <si>
    <t xml:space="preserve">Troy University System; Troy University; State University System of Florida; University of Florida</t>
  </si>
  <si>
    <t xml:space="preserve">Orrock, J (corresponding author), Troy Univ, 368 Jack Hawkins Hall, Troy, AL 36081 USA.</t>
  </si>
  <si>
    <t xml:space="preserve">jorrock@troy.edu</t>
  </si>
  <si>
    <t xml:space="preserve">0042-0859</t>
  </si>
  <si>
    <t xml:space="preserve">1552-8340</t>
  </si>
  <si>
    <t xml:space="preserve">URBAN EDUC</t>
  </si>
  <si>
    <t xml:space="preserve">Urban Educ.</t>
  </si>
  <si>
    <t xml:space="preserve">10.1177/0042085915613546</t>
  </si>
  <si>
    <t xml:space="preserve">Education &amp; Educational Research; Urban Studies</t>
  </si>
  <si>
    <t xml:space="preserve">GT3WQ</t>
  </si>
  <si>
    <t xml:space="preserve">WOS:000444435200003</t>
  </si>
  <si>
    <t xml:space="preserve">Opara, I</t>
  </si>
  <si>
    <t xml:space="preserve">Opara, Ijeoma</t>
  </si>
  <si>
    <t xml:space="preserve">Examining African American Parent-Daughter HIV Risk Communication Using a Black Feminist-Ecological Lens: Implications for Intervention</t>
  </si>
  <si>
    <t xml:space="preserve">JOURNAL OF BLACK STUDIES</t>
  </si>
  <si>
    <t xml:space="preserve">HIV/AIDS; Black feminism; ecological systems; parenting; African American adolescents</t>
  </si>
  <si>
    <t xml:space="preserve">ADOLESCENT SEXUAL-BEHAVIOR; FEMALE ADOLESCENTS; SELF-EFFICACY; TRANSMITTED INFECTIONS; MATERNAL DISAPPROVAL; SUBSTANCE USE; HEALTH; WOMEN; PERSPECTIVES; PERCEPTIONS</t>
  </si>
  <si>
    <t xml:space="preserve">Using a framework of ecological systems theory and Black feminist theory, this article provides a conceptual exploration of barriers and facilitators to HIV risk communication between African American parents and daughters. African American female adolescents are disproportionately diagnosed with sexually transmitted diseases (STDs) and are more likely to engage in sexually risky behaviors, which increases their risk of contracting HIV. Researchers have documented the importance of parental beliefs, knowledge, and communication about sexual and HIV risk as a protective factor in influencing safe sexual behavior in their daughters. By incorporating the ecological influences that affect familial processes among African American parents, in addition to highlighting Black feminist concepts, this article proposes a racial and gender-specific theoretical model to guide future family-based HIV prevention interventions.</t>
  </si>
  <si>
    <t xml:space="preserve">[Opara, Ijeoma] Montclair State Univ, Family Sci &amp; Human Dev, Montclair, NJ USA</t>
  </si>
  <si>
    <t xml:space="preserve">Montclair State University</t>
  </si>
  <si>
    <t xml:space="preserve">Opara, I (corresponding author), Montclair State Univ, Dept Family Sci &amp; Human Dev, 1 Normal Ave, Montclair, NJ 07043 USA.</t>
  </si>
  <si>
    <t xml:space="preserve">oparai1@montclair.edu</t>
  </si>
  <si>
    <t xml:space="preserve">opara, Ijeoma/0000-0002-1118-4699</t>
  </si>
  <si>
    <t xml:space="preserve">NIDA NIH HHS [T32 DA007233] Funding Source: Medline</t>
  </si>
  <si>
    <t xml:space="preserve">NIDA NIH HHS(United States Department of Health &amp; Human ServicesNational Institutes of Health (NIH) - USANIH National Institute on Drug Abuse (NIDA))</t>
  </si>
  <si>
    <t xml:space="preserve">0021-9347</t>
  </si>
  <si>
    <t xml:space="preserve">1552-4566</t>
  </si>
  <si>
    <t xml:space="preserve">J BLACK STUD</t>
  </si>
  <si>
    <t xml:space="preserve">J. Black Stud.</t>
  </si>
  <si>
    <t xml:space="preserve">10.1177/0021934717741900</t>
  </si>
  <si>
    <t xml:space="preserve">Ethnic Studies; Social Sciences, Interdisciplinary</t>
  </si>
  <si>
    <t xml:space="preserve">Ethnic Studies; Social Sciences - Other Topics</t>
  </si>
  <si>
    <t xml:space="preserve">FU9WW</t>
  </si>
  <si>
    <t xml:space="preserve">WOS:000424208900003</t>
  </si>
  <si>
    <t xml:space="preserve">English, D; Lambert, SF; Ialongo, NS</t>
  </si>
  <si>
    <t xml:space="preserve">English, Devin; Lambert, Sharon F.; Ialongo, Nicholas S.</t>
  </si>
  <si>
    <t xml:space="preserve">Adding to the Education Debt: Depressive Symptoms Mediate the Association between Racial Discrimination and Academic Performance in African Americans</t>
  </si>
  <si>
    <t xml:space="preserve">JOURNAL OF SCHOOL PSYCHOLOGY</t>
  </si>
  <si>
    <t xml:space="preserve">Racial discrimination; Academic achievement; African American; Adolescent</t>
  </si>
  <si>
    <t xml:space="preserve">MULTICULTURAL COUNSELING COMPETENCES; PREVENTIVE INTERVENTIONS; RISK BEHAVIORS; ADOLESCENTS; HEALTH; SCHOOL; MICROAGGRESSIONS; ACHIEVEMENT; ENGAGEMENT; CHILDHOOD</t>
  </si>
  <si>
    <t xml:space="preserve">Although the United States faces a seemingly intractable divide between white and African American academic performance, there remains a dearth of longitudinal research investigating factors that work to maintain this gap. The present study examined whether racial discrimination predicted the academic performance of African American students through its effect on depressive symptoms. Participants were a community sample of African American adolescents (N = 495) attending urban public schools from grade 7 to grade 9 (Mage = 12.5). Structural equation modeling revealed that experienced racial discrimination predicted increases in depressive symptoms 1 year later, which, in turn, predicted decreases in academic performance the following year. These results suggest that racial discrimination continues to play a critical role in the academic performance of African American students and, as such, contributes to the maintenance of the race-based academic achievement gap in the United States. (C) 2016 Society for the Study of School Psychology. Published by Elsevier Ltd. All rights reserved.</t>
  </si>
  <si>
    <t xml:space="preserve">[English, Devin; Lambert, Sharon F.] George Washington Univ, Washington, DC USA; [Ialongo, Nicholas S.] Johns Hopldns Bloomberg Sch Publ Hlth, Baltimore, MD USA</t>
  </si>
  <si>
    <t xml:space="preserve">George Washington University; Johns Hopkins University; Johns Hopkins Bloomberg School of Public Health</t>
  </si>
  <si>
    <t xml:space="preserve">English, D (corresponding author), George Washington Univ, Dept Psychol, 2125 G St NW, Washington, DC 20052 USA.</t>
  </si>
  <si>
    <t xml:space="preserve">de5@gwmail.gwu.edu</t>
  </si>
  <si>
    <t xml:space="preserve">National Institute of Mental Health [MH057005, MH078995]; National Institute on Drug Abuse [DA11796, DA036288]</t>
  </si>
  <si>
    <t xml:space="preserve">National Institute of Mental Health(United States Department of Health &amp; Human ServicesNational Institutes of Health (NIH) - USANIH National Institute of Mental Health (NIMH)); National Institute on Drug Abuse(United States Department of Health &amp; Human ServicesNational Institutes of Health (NIH) - USANIH National Institute on Drug Abuse (NIDA))</t>
  </si>
  <si>
    <t xml:space="preserve">This work was supported by grants from the National Institute of Mental Health (MH057005: PI Ialongo; MH078995: PI Lampert) and the National Institute on Drug Abuse (DA11796: PI Ialongo; DA036288: PI English). We thank the Baltimore City Public Schools for their collaborative efforts and the parents, children, teachers, principals, school psychologists, and social workers who participated in this study. We hope that this article helps to amplify your experiences and voices.</t>
  </si>
  <si>
    <t xml:space="preserve">0022-4405</t>
  </si>
  <si>
    <t xml:space="preserve">1873-3506</t>
  </si>
  <si>
    <t xml:space="preserve">J SCHOOL PSYCHOL</t>
  </si>
  <si>
    <t xml:space="preserve">J. Sch. Psychol.</t>
  </si>
  <si>
    <t xml:space="preserve">AUG</t>
  </si>
  <si>
    <t xml:space="preserve">10.1016/j.jsp.2016.05.007</t>
  </si>
  <si>
    <t xml:space="preserve">DS2KV</t>
  </si>
  <si>
    <t xml:space="preserve">WOS:000380599300003</t>
  </si>
  <si>
    <t xml:space="preserve">Spence, LK; Walker, RM</t>
  </si>
  <si>
    <t xml:space="preserve">Spence, Lucy K.; Walker, Robert M.</t>
  </si>
  <si>
    <t xml:space="preserve">Grappling With Ideas: Adolescent Writers in a Rural African American Community</t>
  </si>
  <si>
    <t xml:space="preserve">JOURNAL OF ADOLESCENT &amp; ADULT LITERACY</t>
  </si>
  <si>
    <t xml:space="preserve">Identity; Writing; Socioeconomic factors; Family literacy; Multicultural literature; Interest; Motivation; engagement; Discussion; Oral language; Qualitative; Research methodology; Sociocultural; Theoretical perspectives; Writer's workshop; Writing; Literature-based instruction; Literature; Adolescent; young adult literature; Expectations; Motivation; engagement; Self-perception; self-concept; Struggling learners</t>
  </si>
  <si>
    <t xml:space="preserve">An African American teacher and students engaged in meaningful reading and writing that included African American literature. These literacy experiences allowed the development of cultural models through exploring identity, questioning dominant narratives, and building capacity for literary analysis. This study shows how meaningful literacy pedagogy for African American students can be implemented during the school day despite the pressures of a heavily constrained curriculum.</t>
  </si>
  <si>
    <t xml:space="preserve">[Spence, Lucy K.] Univ South Carolina, Dept Instruct &amp; Teacher Educ, Columbia, SC 29208 USA; [Walker, Robert M.] Univ South Carolina, Columbia, SC 29208 USA</t>
  </si>
  <si>
    <t xml:space="preserve">University of South Carolina System; University of South Carolina Columbia; University of South Carolina System; University of South Carolina Columbia</t>
  </si>
  <si>
    <t xml:space="preserve">Spence, LK (corresponding author), Univ South Carolina, Dept Instruct &amp; Teacher Educ, Columbia, SC 29208 USA.</t>
  </si>
  <si>
    <t xml:space="preserve">lucyspence@sc.edu; walke265@email.sc.edu</t>
  </si>
  <si>
    <t xml:space="preserve">WILEY</t>
  </si>
  <si>
    <t xml:space="preserve">HOBOKEN</t>
  </si>
  <si>
    <t xml:space="preserve">111 RIVER ST, HOBOKEN 07030-5774, NJ USA</t>
  </si>
  <si>
    <t xml:space="preserve">1081-3004</t>
  </si>
  <si>
    <t xml:space="preserve">1936-2706</t>
  </si>
  <si>
    <t xml:space="preserve">J ADOLESC ADULT LIT</t>
  </si>
  <si>
    <t xml:space="preserve">J. Adolesc. Adult Lit.</t>
  </si>
  <si>
    <t xml:space="preserve">10.1002/jaal.1122</t>
  </si>
  <si>
    <t xml:space="preserve">FEB 2021</t>
  </si>
  <si>
    <t xml:space="preserve">RF6IC</t>
  </si>
  <si>
    <t xml:space="preserve">WOS:000617604800001</t>
  </si>
  <si>
    <t xml:space="preserve">Tulagan, NB; Eccles, JS</t>
  </si>
  <si>
    <t xml:space="preserve">Tulagan, Nestor B.; Eccles, Jacquelynne S.</t>
  </si>
  <si>
    <t xml:space="preserve">Patterns of African American parents' educational involvement: associations with adolescents' academic performance and motivational beliefs</t>
  </si>
  <si>
    <t xml:space="preserve">JOURNAL OF RESEARCH ON ADOLESCENCE</t>
  </si>
  <si>
    <t xml:space="preserve">Article; Early Access</t>
  </si>
  <si>
    <t xml:space="preserve">academic performance; adolescence; African American families; motivation; parental involvement</t>
  </si>
  <si>
    <t xml:space="preserve">MIDDLE SCHOOL; RACIAL SOCIALIZATION; ACHIEVEMENT; MOTHERS; ENGAGEMENT; PERSPECTIVES; ASPIRATIONS; STRATEGIES; FAMILIES; STUDENTS</t>
  </si>
  <si>
    <t xml:space="preserve">The current study used survey data from 786 African American mother-adolescent (M = 12.29 years; 48% female) dyads to examine profiles of 7th-grade parental educational involvement and their associations with adolescents' 11th-grade academic performance, academic self-concept, and educational aspirations. Using latent profile analyses, four patterns emerged: (a) Low Involvers; (b) Helpers, Low Providers; (c) Providers, Low Helpers; and (d) More Involved Helpers and Providers. The More Involved Helpers and Providers had adolescents with higher grades than the Helpers, Low Providers and the Low Involvers. The Providers, Low Helpers also had adolescents with higher educational aspirations than other profiles except for the More Involved Helpers and Providers. Findings suggest multiple pathways through which African American parents can enhance adolescents' academic outcomes.</t>
  </si>
  <si>
    <t xml:space="preserve">[Tulagan, Nestor B.] Univ Rochester, Warner Sch Educ &amp; Human Dev, Box 270425 LeChase Hall, Rochester, NY 14627 USA; [Tulagan, Nestor B.] Univ Rochester, Sch Arts &amp; Sci, Dept Psychol, Rochester, NY 14627 USA; [Eccles, Jacquelynne S.] Univ Calif Irvine, Sch Educ, Irvine, CA USA</t>
  </si>
  <si>
    <t xml:space="preserve">University of Rochester; University of Rochester; University of California System; University of California Irvine</t>
  </si>
  <si>
    <t xml:space="preserve">Tulagan, NB (corresponding author), Univ Rochester, Warner Sch Educ &amp; Human Dev, Box 270425 LeChase Hall, Rochester, NY 14627 USA.</t>
  </si>
  <si>
    <t xml:space="preserve">ntulagan@warner.rochester.edu</t>
  </si>
  <si>
    <t xml:space="preserve">Tulagan, Nestor/0000-0001-9491-1929</t>
  </si>
  <si>
    <t xml:space="preserve">The authors thank Drs. Sandra Simpkins, Meeta Banerjee, and Christine Starr for their feedback and guidance on earlier drafts of the manuscript.</t>
  </si>
  <si>
    <t xml:space="preserve">1050-8392</t>
  </si>
  <si>
    <t xml:space="preserve">1532-7795</t>
  </si>
  <si>
    <t xml:space="preserve">J RES ADOLESCENCE</t>
  </si>
  <si>
    <t xml:space="preserve">J. Res. Adolesc.</t>
  </si>
  <si>
    <t xml:space="preserve">2023 SEP 29</t>
  </si>
  <si>
    <t xml:space="preserve">10.1111/jora.12887</t>
  </si>
  <si>
    <t xml:space="preserve">SEP 2023</t>
  </si>
  <si>
    <t xml:space="preserve">Family Studies; Psychology, Developmental</t>
  </si>
  <si>
    <t xml:space="preserve">Family Studies; Psychology</t>
  </si>
  <si>
    <t xml:space="preserve">S7FK4</t>
  </si>
  <si>
    <t xml:space="preserve">WOS:001072788200001</t>
  </si>
  <si>
    <t xml:space="preserve">Neblett, EW; Smalls, CP; Ford, KR; Nguyen, HX; Sellers, RM</t>
  </si>
  <si>
    <t xml:space="preserve">Neblett, Enrique W., Jr.; Smalls, Ciara P.; Ford, Kahlil R.; Nguyen, Hoa X.; Sellers, Robert M.</t>
  </si>
  <si>
    <t xml:space="preserve">Racial Socialization and Racial Identity: African American Parents' Messages About Race as Precursors to Identity</t>
  </si>
  <si>
    <t xml:space="preserve">African American; Racial socialization; Racial identity; Adolescence</t>
  </si>
  <si>
    <t xml:space="preserve">DISCRIMINATION EXPERIENCES; ETHNIC SOCIALIZATION; ACADEMIC-ACHIEVEMENT; CHILDREN; ADOLESCENTS; ENGAGEMENT; SCHOOL; MATTERS; YOUTHS</t>
  </si>
  <si>
    <t xml:space="preserve">This study uses two waves of data to examine the relationships among patterns of racial socialization experiences and racial identity in a sample of 358 African American adolescents (60% female and 40% male). Using latent class analyses, we identified three patterns of adolescent-reported racial socialization experiences: High Positive, Moderate Positive, and Low Frequency. Adolescent-reported racial socialization experiences at Wave 1 were associated with Wave 2 adolescent racial identity approximately one year later. Specifically, High Positive and Low Frequency racial socialization were associated with racial centrality, assimilationist ideology, and nationalist ideology. These findings suggest that various patterns of racial socialization practices play an important role in the developing significance and meaning that African American adolescents ascribe to race.</t>
  </si>
  <si>
    <t xml:space="preserve">[Neblett, Enrique W., Jr.; Smalls, Ciara P.] Univ N Carolina, Dept Psychol, Chapel Hill, NC 27599 USA; [Ford, Kahlil R.; Nguyen, Hoa X.; Sellers, Robert M.] Univ Michigan, Ann Arbor, MI 48109 USA</t>
  </si>
  <si>
    <t xml:space="preserve">University of North Carolina; University of North Carolina Chapel Hill; University of Michigan System; University of Michigan</t>
  </si>
  <si>
    <t xml:space="preserve">Neblett, EW (corresponding author), Univ N Carolina, Dept Psychol, 250 Davie Hall, Chapel Hill, NC 27599 USA.</t>
  </si>
  <si>
    <t xml:space="preserve">eneblett@unc.edu</t>
  </si>
  <si>
    <t xml:space="preserve">Glover, Ciara/ADA-9151-2022; Neblett, Enrique/E-5822-2013</t>
  </si>
  <si>
    <t xml:space="preserve">NIMH NIH HHS [5 R01 MH61697-02] Funding Source: Medline</t>
  </si>
  <si>
    <t xml:space="preserve">NIMH NIH HHS(United States Department of Health &amp; Human ServicesNational Institutes of Health (NIH) - USANIH National Institute of Mental Health (NIMH))</t>
  </si>
  <si>
    <t xml:space="preserve">10.1007/s10964-008-9359-7</t>
  </si>
  <si>
    <t xml:space="preserve">394GZ</t>
  </si>
  <si>
    <t xml:space="preserve">WOS:000262435300005</t>
  </si>
  <si>
    <t xml:space="preserve">Nasir, NS; McLaughlin, MW; Jones, A</t>
  </si>
  <si>
    <t xml:space="preserve">Nasir, Na'ilah Suad; McLaughlin, Milbrey W.; Jones, Amina</t>
  </si>
  <si>
    <t xml:space="preserve">What Does It Mean to Be African American? Constructions of Race and Academic Identity in an Urban Public High School</t>
  </si>
  <si>
    <t xml:space="preserve">AMERICAN EDUCATIONAL RESEARCH JOURNAL</t>
  </si>
  <si>
    <t xml:space="preserve">African American students; racial identity; urban schools</t>
  </si>
  <si>
    <t xml:space="preserve">RACIAL IDENTITY; DISCRIMINATION; ADOLESCENTS</t>
  </si>
  <si>
    <t xml:space="preserve">In this article, the authors explore variation in the meanings of racial identity for African American students in a predominantly African American urban high school. They view racial identity as both related to membership in a racial group and as fluid and reconstructed in the local school setting. They draw on both survey data and observational data to examine the nature of racial identity meanings for African American students, their relation to academic engagement and achievement, and how they were fostered by the school context. Findings show that students embraced ( and were offered differential access to) different meanings of African American racial identity and that these meanings were differentially related to achievement and engagement.</t>
  </si>
  <si>
    <t xml:space="preserve">[McLaughlin, Milbrey W.; Jones, Amina] Stanford Univ, Sch Educ, CERAS, Stanford, CA 94305 USA</t>
  </si>
  <si>
    <t xml:space="preserve">Stanford University</t>
  </si>
  <si>
    <t xml:space="preserve">Nasir, NS (corresponding author), Univ Calif Berkeley, Grad Sch Educ, Educ &amp; African Amer Studies, Tolman Hall, Berkeley, CA 94720 USA.</t>
  </si>
  <si>
    <t xml:space="preserve">nailahs@berkeley.edu; Milbrey@stanford.edu; Amina.jones@stanford.edu</t>
  </si>
  <si>
    <t xml:space="preserve">0002-8312</t>
  </si>
  <si>
    <t xml:space="preserve">1935-1011</t>
  </si>
  <si>
    <t xml:space="preserve">AM EDUC RES J</t>
  </si>
  <si>
    <t xml:space="preserve">Am. Educ. Res. J.</t>
  </si>
  <si>
    <t xml:space="preserve">10.3102/0002831208323279</t>
  </si>
  <si>
    <t xml:space="preserve">Social Science Citation Index (SSCI); Arts &amp; Humanities Citation Index (A&amp;HCI)</t>
  </si>
  <si>
    <t xml:space="preserve">413DX</t>
  </si>
  <si>
    <t xml:space="preserve">WOS:000263774200004</t>
  </si>
  <si>
    <t xml:space="preserve">Lee, XW; Cunningham, M</t>
  </si>
  <si>
    <t xml:space="preserve">Lee, Xzania White; Cunningham, Michael</t>
  </si>
  <si>
    <t xml:space="preserve">Perceived Teacher Encouragement as Buffer to Substance Use in Urban African American Adolescents: Implications for Disconnected Youth</t>
  </si>
  <si>
    <t xml:space="preserve">EDUCATION AND URBAN SOCIETY</t>
  </si>
  <si>
    <t xml:space="preserve">urban education; schools; students; teachers</t>
  </si>
  <si>
    <t xml:space="preserve">DRUG-USE; SCHOOL; BEHAVIORS; PATTERNS; RISK; STEREOTYPES; PREDICTORS; ATTITUDES; ALCOHOL; SMOKING</t>
  </si>
  <si>
    <t xml:space="preserve">The variety of experiences of African American adolescents is still misunderstood and neglected. Empirical and lay reports consistently report that drug use is rampant within African American communities despite the fact that national statistics show that African Americans engage in substance use less than their White counterparts. Thus, the current study investigates the relations between African American adolescents' school encouragement, academic future expectations (AFE), and substance use engagement. The participants are 206 African American adolescents (females = 65.7%), mean age 15.78 (SD = 1.18), who reside in a southern, urban city. The regression results indicated that there was an inverse, trend level relation between school encouragement and the global substance use assessment (beta = -.05, p &lt; .10; Delta R-2 = .02). AFE moderated the relation between school encouragement and all of the substance use variables except alcohol. Simple slopes analyses revealed that AFE only significantly moderated the relation between school encouragement and substance use for students who reported low levels of AFE, indicating that increased school encouragement may serve as a protective factor against substance use engagement for those students who may be disconnected from academic achievement.</t>
  </si>
  <si>
    <t xml:space="preserve">[Lee, Xzania White] Tulane Univ, Sch Psychol Program, New Orleans, LA 70118 USA; [Cunningham, Michael] Tulane Univ, Dept Psychol, 2007 Percival Stern Hall, New Orleans, LA 70118 USA</t>
  </si>
  <si>
    <t xml:space="preserve">Tulane University; Tulane University</t>
  </si>
  <si>
    <t xml:space="preserve">Cunningham, M (corresponding author), Tulane Univ, Dept Psychol, 2007 Percival Stern Hall, New Orleans, LA 70118 USA.</t>
  </si>
  <si>
    <t xml:space="preserve">mcunnin1@tulane.edu</t>
  </si>
  <si>
    <t xml:space="preserve">Cunningham, Michael/T-8896-2019</t>
  </si>
  <si>
    <t xml:space="preserve">0013-1245</t>
  </si>
  <si>
    <t xml:space="preserve">1552-3535</t>
  </si>
  <si>
    <t xml:space="preserve">EDUC URBAN SOC</t>
  </si>
  <si>
    <t xml:space="preserve">Educ. Urban Soc.</t>
  </si>
  <si>
    <t xml:space="preserve">JAN</t>
  </si>
  <si>
    <t xml:space="preserve">10.1177/0013124517714848</t>
  </si>
  <si>
    <t xml:space="preserve">HE2FG</t>
  </si>
  <si>
    <t xml:space="preserve">WOS:000453090900006</t>
  </si>
  <si>
    <t xml:space="preserve">Wang, MT; Huguley, JP</t>
  </si>
  <si>
    <t xml:space="preserve">Wang, Ming-Te; Huguley, James P.</t>
  </si>
  <si>
    <t xml:space="preserve">Parental Racial Socialization as a Moderator of the Effects of Racial Discrimination on Educational Success Among African American Adolescents</t>
  </si>
  <si>
    <t xml:space="preserve">CHILD DEVELOPMENT</t>
  </si>
  <si>
    <t xml:space="preserve">ETHNIC SOCIALIZATION; SCHOOL ENGAGEMENT; ACADEMIC-ACHIEVEMENT; EXPERIENCES; PERCEPTIONS; IDENTITY; PATTERNS; CHILDREN; SUPPORT; MIDDLE</t>
  </si>
  <si>
    <t xml:space="preserve">This study investigated whether parental racial socialization practices moderated the relation between racial discrimination in school and adolescents educational outcomes. Using data from a longitudinal study of an economically diverse sample of 630 African American adolescents (mean age = 14.5) from a major East Coast metropolis, the results revealed that cultural socialization attenuated the effect of teacher discrimination on grade point average (GPA) and educational aspirations, as well as the effect of peer discrimination on GPA. Also, preparation for bias and cultural socialization interacted to make unique contributions to African American adolescents educational outcomes. Finally, there was some evidence that teacher discrimination was more detrimental to the academic engagement of African American males than females. Implications for research and practice are discussed.</t>
  </si>
  <si>
    <t xml:space="preserve">[Wang, Ming-Te] Univ Pittsburgh, Pittsburgh, PA 15260 USA; [Huguley, James P.] Harvard Univ, Cambridge, MA 02138 USA</t>
  </si>
  <si>
    <t xml:space="preserve">Pennsylvania Commonwealth System of Higher Education (PCSHE); University of Pittsburgh; Harvard University</t>
  </si>
  <si>
    <t xml:space="preserve">Wang, MT (corresponding author), 5940 Posvar Hall,230 S Bouquet St, Pittsburgh, PA 15260 USA.</t>
  </si>
  <si>
    <t xml:space="preserve">mtwang@pitt.edu</t>
  </si>
  <si>
    <t xml:space="preserve">Wang, Ming-Te/HCH-2285-2022</t>
  </si>
  <si>
    <t xml:space="preserve">0009-3920</t>
  </si>
  <si>
    <t xml:space="preserve">1467-8624</t>
  </si>
  <si>
    <t xml:space="preserve">CHILD DEV</t>
  </si>
  <si>
    <t xml:space="preserve">Child Dev.</t>
  </si>
  <si>
    <t xml:space="preserve">SEP-OCT</t>
  </si>
  <si>
    <t xml:space="preserve">10.1111/j.1467-8624.2012.01808.x</t>
  </si>
  <si>
    <t xml:space="preserve">Psychology, Educational; Psychology, Developmental</t>
  </si>
  <si>
    <t xml:space="preserve">003UE</t>
  </si>
  <si>
    <t xml:space="preserve">WOS:000308636100019</t>
  </si>
  <si>
    <t xml:space="preserve">McMillian, MM; Carr, M; Hodnett, G; Campbell, FA</t>
  </si>
  <si>
    <t xml:space="preserve">McMillian, M. Monique; Carr, Marvin; Hodnett, Gentry; Campbell, Frances A.</t>
  </si>
  <si>
    <t xml:space="preserve">A Longitudinal Study of Academic Identification Among African American Males and Females</t>
  </si>
  <si>
    <t xml:space="preserve">academic self-concept; self-esteem; academic achievement; adolescent development</t>
  </si>
  <si>
    <t xml:space="preserve">SELF-ESTEEM; EARLY INTERVENTION; GENDER-DIFFERENCES; ACHIEVEMENT; SCHOOL; ENGAGEMENT; ADOLESCENTS; STUDENTS; OUTCOMES; RACE</t>
  </si>
  <si>
    <t xml:space="preserve">Disidentification hypothesis researchers have proposed that African American students start school academically identified; however, over time, African American boys tend to disidentify while girls tend to remain identified. This is the first report to follow up a disidentification study of a group of children first examined during elementary school. The current study aimed to determine whether gender differences in discounting, devaluing, and full-blown disidentification had developed among these 94 African Americans by midadolescence. Multiple regression analyses revealed no gender differences in either discounting or full-blown disidentification; however, the evidence indicated that girls valued academics more than boys.</t>
  </si>
  <si>
    <t xml:space="preserve">[McMillian, M. Monique; Carr, Marvin] Morgan State Univ, 1700 East Cold Spring Lane, Baltimore, MD 21251 USA; [Campbell, Frances A.] Univ N Carolina, Chapel Hill, NC USA</t>
  </si>
  <si>
    <t xml:space="preserve">Morgan State University; University of North Carolina; University of North Carolina Chapel Hill</t>
  </si>
  <si>
    <t xml:space="preserve">McMillian, MM (corresponding author), Morgan State Univ, 1700 East Cold Spring Lane, Baltimore, MD 21251 USA.</t>
  </si>
  <si>
    <t xml:space="preserve">drmmmcmillian@gmail.com</t>
  </si>
  <si>
    <t xml:space="preserve">McMillian, M. Monique M/F-5608-2011</t>
  </si>
  <si>
    <t xml:space="preserve">10.1177/0095798415603845</t>
  </si>
  <si>
    <t xml:space="preserve">EB4IS</t>
  </si>
  <si>
    <t xml:space="preserve">WOS:000387335300002</t>
  </si>
  <si>
    <t xml:space="preserve">Leath, S; Mathews, C; Harrison, A; Chavous, T</t>
  </si>
  <si>
    <t xml:space="preserve">Leath, Seanna; Mathews, Channing; Harrison, Asya; Chavous, Tabbye</t>
  </si>
  <si>
    <t xml:space="preserve">Racial Identity, Racial Discrimination, and Classroom Engagement Outcomes Among Black Girls and Boys in Predominantly Black and Predominantly White School Districts</t>
  </si>
  <si>
    <t xml:space="preserve">African American adolescents; gender; racial discrimination; racial identity; school racial context</t>
  </si>
  <si>
    <t xml:space="preserve">AFRICAN-AMERICAN ADOLESCENTS; ACADEMIC-ACHIEVEMENT; MULTIDIMENSIONAL INVENTORY; STUDENTS; RACE; PERCEPTIONS; INVOLVEMENT; EXPERIENCES; GENDER; MALES</t>
  </si>
  <si>
    <t xml:space="preserve">This study examined the associations among racial identity beliefs (centrality and public regard), racial discrimination, and academic engagement outcomes among 1,659 African American adolescents across two demographically distinct school districts, one predominantly Black, working class (n = 1,100) and one predominantly White, middle class (n = 559). Across these districts, the youths reported that race was a central aspect of their identity and demonstrated varying levels of public regard. Racial discrimination was negatively associated with academic curiosity and persistence, but this effect was moderated by gender and racial identity. Our findings demonstrate the harmful influence of discrimination on the academic engagement of African American adolescents and the protective roles of racial identity beliefs across gender and school racial contexts.</t>
  </si>
  <si>
    <t xml:space="preserve">[Leath, Seanna; Mathews, Channing; Harrison, Asya] Univ Michigan, Combined Program Educ &amp; Psychol, 610 East Univ Ave, Ann Arbor, MI 48109 USA; [Chavous, Tabbye] Univ Michigan, Educ &amp; Psychol, Ann Arbor, MI 48109 USA; [Chavous, Tabbye] Univ Michigan, Natl Ctr Inst Divers, Ann Arbor, MI 48109 USA; [Chavous, Tabbye] Univ Michigan, Ctr Study Black Youth Context, Ann Arbor, MI 48109 USA</t>
  </si>
  <si>
    <t xml:space="preserve">University of Michigan System; University of Michigan; University of Michigan System; University of Michigan; University of Michigan System; University of Michigan; University of Michigan System; University of Michigan</t>
  </si>
  <si>
    <t xml:space="preserve">Leath, S (corresponding author), Univ Michigan, Combined Program Educ &amp; Psychol, 610 East Univ Ave, Ann Arbor, MI 48109 USA.</t>
  </si>
  <si>
    <t xml:space="preserve">scadel@umich.edu</t>
  </si>
  <si>
    <t xml:space="preserve">10.3102/0002831218816955</t>
  </si>
  <si>
    <t xml:space="preserve">JAN 2019</t>
  </si>
  <si>
    <t xml:space="preserve">IK3YD</t>
  </si>
  <si>
    <t xml:space="preserve">Bronze</t>
  </si>
  <si>
    <t xml:space="preserve">WOS:000454992900001</t>
  </si>
  <si>
    <t xml:space="preserve">Thompson, AR; Gregory, A</t>
  </si>
  <si>
    <t xml:space="preserve">Thompson, Aisha R.; Gregory, Anne</t>
  </si>
  <si>
    <t xml:space="preserve">Examining the Influence of Perceived Discrimination During African American Adolescents' Early Years of High School</t>
  </si>
  <si>
    <t xml:space="preserve">African American adolescents; perceived discrimination; academic identity; low achievement; classroom engagement</t>
  </si>
  <si>
    <t xml:space="preserve">RACIAL IDENTITY; ACADEMIC-ACHIEVEMENT; BLACK; IDENTIFICATION; CHILDREN; STUDENTS; URBAN; EXPERIENCES; RESILIENCE; ENGAGEMENT</t>
  </si>
  <si>
    <t xml:space="preserve">Research has identified successful transitions from middle to high school as critical for students' academic success. Identifying risks and protective factors associated with challenge or success in the early years of high school is crucial, especially for African American students who are disproportionately represented in the ranks of adolescents who underachieve in academics, receive school discipline sanctions, and drop out of high school. The present study examined risks associated with perceived discrimination and the protective function of school racial support and two aspects of African American adolescent identity (identification with academics and racial centrality). This study followed a sample of 46 low-achieving African American students through the first 2 years of high school. Findings showed that over and above the negative influence of discrimination and levels of ninth-grade classroom engagement, students' identification with academics in the ninth grade was a strong predictor of tenth-grade classroom engagement. This finding points to the promise of identification with academics as a protective factor which could help adolescents reach their academic potential.</t>
  </si>
  <si>
    <t xml:space="preserve">[Thompson, Aisha R.] Univ Virginia, Clin Psychol Program, Charlottesville, VA USA; [Gregory, Anne] Rutgers State Univ, Grad Sch Appl &amp; Profess Psychol, Piscataway, NJ 08855 USA</t>
  </si>
  <si>
    <t xml:space="preserve">University of Virginia; Rutgers State University New Brunswick</t>
  </si>
  <si>
    <t xml:space="preserve">Thompson, AR (corresponding author), 405 Emmet St, Charlottesville, VA 22903 USA.</t>
  </si>
  <si>
    <t xml:space="preserve">art6e@virginia.edu</t>
  </si>
  <si>
    <t xml:space="preserve">10.1177/0013124510379827</t>
  </si>
  <si>
    <t xml:space="preserve">756DB</t>
  </si>
  <si>
    <t xml:space="preserve">WOS:000289990800001</t>
  </si>
  <si>
    <t xml:space="preserve">Cooper, SM</t>
  </si>
  <si>
    <t xml:space="preserve">Cooper, Shauna M.</t>
  </si>
  <si>
    <t xml:space="preserve">Associations Between Father-Daughter Relationship Quality and the Academic Engagement of African American Adolescent Girls: Self-Esteem as a Mediator?</t>
  </si>
  <si>
    <t xml:space="preserve">African American; adolescent girls; fathers; academic engagement; self-esteem</t>
  </si>
  <si>
    <t xml:space="preserve">LOW-INCOME; PROTECTIVE FACTORS; SCHOOL FAILURE; FAMILIES; INVOLVEMENT; MOTHERS; GENDER; ACHIEVEMENT; PERCEPTIONS; STUDENTS</t>
  </si>
  <si>
    <t xml:space="preserve">Positive social interactions and relationships may play an influential role in the academic success of African American adolescent girls. Though studies have suggested that the paternal relationships are particularly consequential to girls' outcomes, few studies exist that have explored how aspects of the father-daughter relationship contribute to their academic-related outcomes. Using a sample of 122 African American adolescent girls (M = 12.2 years; SD = 1.02), this study examined how father-daughter relationship quality was associated with academic engagement. An equally important goal of this investigation was to explore self-esteem (global and academic self-esteem) as a mediator of girls' academic engagement. Findings indicated that quality of the father-daughter relationship was positively related to girls' academic engagement. Also, both global and academic self-esteem mediated the link between father-daughter relationship quality and academic engagement. These findings suggest the importance of father-daughter relationship quality in both the academic engagement and self-esteem of African American adolescent girls.</t>
  </si>
  <si>
    <t xml:space="preserve">Univ S Carolina, Dept Psychol, Columbia, SC 29208 USA</t>
  </si>
  <si>
    <t xml:space="preserve">University of South Carolina System; University of South Carolina Columbia</t>
  </si>
  <si>
    <t xml:space="preserve">Cooper, Shauna/0000-0001-7607-1276</t>
  </si>
  <si>
    <t xml:space="preserve">10.1177/0095798409339185</t>
  </si>
  <si>
    <t xml:space="preserve">509AG</t>
  </si>
  <si>
    <t xml:space="preserve">WOS:000270982500005</t>
  </si>
  <si>
    <t xml:space="preserve">Hollingsworth, DW; Polanco-Roman, L</t>
  </si>
  <si>
    <t xml:space="preserve">Hollingsworth, David W.; Polanco-Roman, Lillian</t>
  </si>
  <si>
    <t xml:space="preserve">Ethnic Identity Protects Against Feelings of Defeat and Entrapment on Suicide Ideation in African American Young Adults</t>
  </si>
  <si>
    <t xml:space="preserve">CULTURAL DIVERSITY &amp; ETHNIC MINORITY PSYCHOLOGY</t>
  </si>
  <si>
    <t xml:space="preserve">defeat; entrapment; ethnic identity; suicide ideation; African Americans</t>
  </si>
  <si>
    <t xml:space="preserve">MOTIVATIONAL-VOLITIONAL MODEL; POSTTRAUMATIC-STRESS-DISORDER; MENTAL-HEALTH; RACIAL DISPARITIES; DEPRESSION; HOPELESSNESS; ANXIETY; DISCRIMINATION; ASSOCIATION; ADOLESCENTS</t>
  </si>
  <si>
    <t xml:space="preserve">Objective: Recent trends in suicide and suicide-related risk suggest that African American youth are particularly vulnerable; however, little is known about the sociocultural context of suicide-related risk in this population. The present study examined ethnic identity as a moderator of the relationship between defeat and entrapment and suicide ideation in African American young adults. Method: A sample of African American college students (N = 106; 46.2% female; (M-age = 20.63) completed a battery of surveys online. Using cross-sectional data, a moderation analysis was conducted. Results: As partially hypothesized, ethnic identity, specifically exploration and commitment, weakened the relationship between defeat and entrapment and suicide ideation. Conclusion: This study suggests that African Americans who frequently engage in customary traditions and organizations with other African Americans may be protected from the harmful effects of feelings of defeat and entrapment on suicide ideation. Public Significance Statement African American young adults who have high levels of exploration and commitment of ethnic identity may be protected from the impact that feeling defeated and entrapped have on suicide ideation.</t>
  </si>
  <si>
    <t xml:space="preserve">[Hollingsworth, David W.] Tuscaloosa Vet Affairs Med Ctr, 3701 Loop Rd, Tuscaloosa, AL 35404 USA; [Polanco-Roman, Lillian] New Sch, Dept Psychol, New York, NY USA</t>
  </si>
  <si>
    <t xml:space="preserve">The New School</t>
  </si>
  <si>
    <t xml:space="preserve">Hollingsworth, DW (corresponding author), Tuscaloosa Vet Affairs Med Ctr, 3701 Loop Rd, Tuscaloosa, AL 35404 USA.</t>
  </si>
  <si>
    <t xml:space="preserve">david.hollingsworth@va.gov</t>
  </si>
  <si>
    <t xml:space="preserve">Polanco-Roman, Lillian/0000-0002-5669-1192</t>
  </si>
  <si>
    <t xml:space="preserve">EDUCATIONAL PUBLISHING FOUNDATION-AMERICAN PSYCHOLOGICAL ASSOC</t>
  </si>
  <si>
    <t xml:space="preserve">WASHINGTON</t>
  </si>
  <si>
    <t xml:space="preserve">750 FIRST ST, NE, WASHINGTON, DC 20002-4242 USA</t>
  </si>
  <si>
    <t xml:space="preserve">1099-9809</t>
  </si>
  <si>
    <t xml:space="preserve">1939-0106</t>
  </si>
  <si>
    <t xml:space="preserve">CULT DIVERS ETHN MIN</t>
  </si>
  <si>
    <t xml:space="preserve">Cult. Divers. Ethn. Minor. Psychol.</t>
  </si>
  <si>
    <t xml:space="preserve">10.1037/cdp0000523</t>
  </si>
  <si>
    <t xml:space="preserve">FEB 2022</t>
  </si>
  <si>
    <t xml:space="preserve">Ethnic Studies; Psychology, Social</t>
  </si>
  <si>
    <t xml:space="preserve">Ethnic Studies; Psychology</t>
  </si>
  <si>
    <t xml:space="preserve">ZX8OP</t>
  </si>
  <si>
    <t xml:space="preserve">WOS:000749768400001</t>
  </si>
  <si>
    <t xml:space="preserve">Booker, KC; Lim, JH</t>
  </si>
  <si>
    <t xml:space="preserve">Booker, Keonya C.; Lim, Jae Hoon</t>
  </si>
  <si>
    <t xml:space="preserve">Belongingness and Pedagogy: Engaging African American Girls in Middle School Mathematics</t>
  </si>
  <si>
    <t xml:space="preserve">educational achievement; race; ethnicity; African American; qualitative; school belongingness</t>
  </si>
  <si>
    <t xml:space="preserve">CULTURALLY-RELEVANT PEDAGOGY; STUDENTS; ADOLESCENTS; PERCEPTIONS; ENGAGEMENT; MOTIVATION; TEACHERS; ACHIEVEMENT; EDUCATION; OUTCOMES</t>
  </si>
  <si>
    <t xml:space="preserve">In the present study, school belongingness was explored in the context of a mathematics classroom over the course of one academic year. In-depth interviews with eight African American middle school students and their three White teachers were conducted at two time periods. This phenomenological qualitative investigation of African American middle school girls revealed two primary themes of personal connection with their teachers and authentic pedagogy. As practitioners and researchers continue to examine the factors related to African American student achievement, empirical research should highlight the importance of teacher warmth and instructional relevance in the experiences of students of color in middle grades and secondary mathematics classes.</t>
  </si>
  <si>
    <t xml:space="preserve">[Booker, Keonya C.] Coll Charleston, Teacher Educ, Charleston, SC 29424 USA; [Lim, Jae Hoon] Univ North Carolina Charlotte, Educ Res, Charlotte, NC USA</t>
  </si>
  <si>
    <t xml:space="preserve">College of Charleston; University of North Carolina; University of North Carolina Charlotte</t>
  </si>
  <si>
    <t xml:space="preserve">Booker, KC (corresponding author), Coll Charleston, Dept Teacher Educ, Charleston, SC 29424 USA.</t>
  </si>
  <si>
    <t xml:space="preserve">bookerkc@cofc.edu</t>
  </si>
  <si>
    <t xml:space="preserve">Lim, Jae Hoon/ABE-3123-2021</t>
  </si>
  <si>
    <t xml:space="preserve">10.1177/0044118X16652757</t>
  </si>
  <si>
    <t xml:space="preserve">GV4XS</t>
  </si>
  <si>
    <t xml:space="preserve">WOS:000446105600002</t>
  </si>
  <si>
    <t xml:space="preserve">Choe, DE; Zimmerman, MA</t>
  </si>
  <si>
    <t xml:space="preserve">Choe, Daniel Ewon; Zimmerman, Marc A.</t>
  </si>
  <si>
    <t xml:space="preserve">Transactional Process of African American Adolescents' Family Conflict and Violent Behavior</t>
  </si>
  <si>
    <t xml:space="preserve">DELINQUENCY; ENVIRONMENT; AGGRESSION; MODEL</t>
  </si>
  <si>
    <t xml:space="preserve">This is the first longitudinal study of urban African American adolescents that has examined bidirectional effects between their family conflict and violent behavior across all of high school. Structured interviews were administered to 681 students each year in high school at ages 15, 16, 17, and 18years. We used structural equation modeling to test a transactional model and found bidirectional effects between family conflict and violent behavior across the middle years of high school, while accounting for sex and socioeconomic status. Findings suggest a reciprocal process involving interpersonal conflict in African American families and adolescent engagement in youth violence.</t>
  </si>
  <si>
    <t xml:space="preserve">[Choe, Daniel Ewon] Univ Pittsburgh, Pittsburgh, PA 15260 USA; [Zimmerman, Marc A.] Univ Michigan, Ann Arbor, MI 48109 USA</t>
  </si>
  <si>
    <t xml:space="preserve">Pennsylvania Commonwealth System of Higher Education (PCSHE); University of Pittsburgh; University of Michigan System; University of Michigan</t>
  </si>
  <si>
    <t xml:space="preserve">Choe, DE (corresponding author), Univ Pittsburgh, Dept Psychol, 210 S Bouquet St,4423 Sennott Sq, Pittsburgh, PA 15260 USA.</t>
  </si>
  <si>
    <t xml:space="preserve">dec60@pitt.edu</t>
  </si>
  <si>
    <t xml:space="preserve">Choe, Daniel/V-3807-2019</t>
  </si>
  <si>
    <t xml:space="preserve">Choe, Daniel/0000-0002-3867-855X</t>
  </si>
  <si>
    <t xml:space="preserve">NIDA NIH HHS [R01 DA007484] Funding Source: Medline</t>
  </si>
  <si>
    <t xml:space="preserve">WILEY-BLACKWELL</t>
  </si>
  <si>
    <t xml:space="preserve">10.1111/jora.12056</t>
  </si>
  <si>
    <t xml:space="preserve">AT2TR</t>
  </si>
  <si>
    <t xml:space="preserve">Green Accepted, Green Published</t>
  </si>
  <si>
    <t xml:space="preserve">WOS:000344789500004</t>
  </si>
  <si>
    <t xml:space="preserve">King, NJ; Madsen, E</t>
  </si>
  <si>
    <t xml:space="preserve">King, Nicelma J.; Madsen, Ella</t>
  </si>
  <si>
    <t xml:space="preserve">Contextual influences on the career development of low-income African American youth - Considering an ecological approach</t>
  </si>
  <si>
    <t xml:space="preserve">JOURNAL OF CAREER DEVELOPMENT</t>
  </si>
  <si>
    <t xml:space="preserve">African American youth; career development; low-income youth; resiliency; urban issues</t>
  </si>
  <si>
    <t xml:space="preserve">ETHNIC-IDENTITY; ADOLESCENTS; OPPORTUNITIES; PERSPECTIVE; CHOICE</t>
  </si>
  <si>
    <t xml:space="preserve">There is a growing disconnect between the dominant view of the United States as a country of prosperous, middle-class citizens and the more difficult reality for African American youth from low-income backgrounds, who often see few options for attaining their share of prosperity. This article examines the potential of using an ecological model, phenomenological variant of ecological systems theory (PVEST), to identify the strengths and skills of low-income African American youth that will help them engage with career development activity. PVEST has been used to elaborate the impact of contextual influences on education and decision making of African American youth. The authors conclude that using an assets-based ecological model to explicate the career development process could be helpful in understanding the challenges and the potential positive and strengthening effects that contextual factors provide for low-income African American youth.</t>
  </si>
  <si>
    <t xml:space="preserve">Univ Calif Davis, Dept Human &amp; Community Dev, Davis, CA 95616 USA</t>
  </si>
  <si>
    <t xml:space="preserve">University of California System; University of California Davis</t>
  </si>
  <si>
    <t xml:space="preserve">King, NJ (corresponding author), Univ Calif Davis, Dept Human &amp; Community Dev, Davis, CA 95616 USA.</t>
  </si>
  <si>
    <t xml:space="preserve">0894-8453</t>
  </si>
  <si>
    <t xml:space="preserve">J CAREER DEV</t>
  </si>
  <si>
    <t xml:space="preserve">J. Career Dev.</t>
  </si>
  <si>
    <t xml:space="preserve">10.1177/0894845307300519</t>
  </si>
  <si>
    <t xml:space="preserve">Psychology, Applied</t>
  </si>
  <si>
    <t xml:space="preserve">175JX</t>
  </si>
  <si>
    <t xml:space="preserve">WOS:000247011000005</t>
  </si>
  <si>
    <t xml:space="preserve">Bryan, J; Williams, JM; Kim, J; Morrison, SS; Caldwell, CH</t>
  </si>
  <si>
    <t xml:space="preserve">Bryan, Julia; Williams, Joseph M.; Kim, Jungnam; Morrison, Stephaney S.; Caldwell, Cleopatra H.</t>
  </si>
  <si>
    <t xml:space="preserve">Perceived Teacher Discrimination and Academic Achievement Among Urban Caribbean Black and African American Youth: School Bonding and Family Support as Protective Factors</t>
  </si>
  <si>
    <t xml:space="preserve">perceived teacher discrimination; school bonding; family support; academic achievement</t>
  </si>
  <si>
    <t xml:space="preserve">RACIAL-DISCRIMINATION; ASIAN-AMERICAN; SELF-ESTEEM; TEST-SCORES; SOCIALIZATION; CONNECTEDNESS; ADOLESCENTS; ENGAGEMENT; EXPERIENCES; DISCIPLINE</t>
  </si>
  <si>
    <t xml:space="preserve">This study examined the relations of perceived teacher discrimination, school bonding, and family support to academic achievement among 1,122 urban Caribbean Black and African American adolescents. Results revealed that teacher discrimination was negatively related to academic achievement for urban Caribbean Black and African American adolescents with school bonding and emotional family support mediating the relationship. School bonding was a protective factor for both adolescent groups, but emotional family support for urban Caribbean Black adolescents only. Implications for school counselors and educators are discussed.</t>
  </si>
  <si>
    <t xml:space="preserve">[Bryan, Julia] Penn State Univ, Counselor Educ, University Pk, PA 16802 USA; [Williams, Joseph M.] Univ Virginia, Counselor Educ Program, Charlottesville, VA USA; [Kim, Jungnam] Ball State Univ, Sch Counseling Program, Muncie, IN 47306 USA; [Morrison, Stephaney S.] Fairfield Univ, Counselor Educ Program, Fairfield, CT 06430 USA; [Caldwell, Cleopatra H.] Univ Michigan, Sch Publ Hlth, Dept Hlth Behav &amp; Hlth Educ, Ann Arbor, MI 48109 USA</t>
  </si>
  <si>
    <t xml:space="preserve">Pennsylvania Commonwealth System of Higher Education (PCSHE); Pennsylvania State University; Pennsylvania State University - University Park; University of Virginia; Ball State University; Fairfield University; University of Michigan System; University of Michigan</t>
  </si>
  <si>
    <t xml:space="preserve">Bryan, J (corresponding author), Penn State Univ, Dept Educ Psychol Counseling &amp; Special Educ, 327 Cedar Bldg, University Pk, PA 16802 USA.</t>
  </si>
  <si>
    <t xml:space="preserve">jub49@psu.edu</t>
  </si>
  <si>
    <t xml:space="preserve">Bryan, Julia/D-7589-2014</t>
  </si>
  <si>
    <t xml:space="preserve">Bryan, Julia/0000-0002-1471-1677</t>
  </si>
  <si>
    <t xml:space="preserve">10.1177/0042085918806959</t>
  </si>
  <si>
    <t xml:space="preserve">3X5UO</t>
  </si>
  <si>
    <t xml:space="preserve">WOS:000843105900001</t>
  </si>
  <si>
    <t xml:space="preserve">Wegmann, KM</t>
  </si>
  <si>
    <t xml:space="preserve">Wegmann, Kate M.</t>
  </si>
  <si>
    <t xml:space="preserve">Measuring Social Support and School Belonging in Black/African American and White Children</t>
  </si>
  <si>
    <t xml:space="preserve">RESEARCH ON SOCIAL WORK PRACTICE</t>
  </si>
  <si>
    <t xml:space="preserve">factor analysis; psychometric study; children; population; Blacks; African Americans; quantitative; methodological article; schools; social support; school belonging</t>
  </si>
  <si>
    <t xml:space="preserve">ELEMENTARY-SCHOOL; FIT INDEXES; ENGAGEMENT; STUDENTS; ACHIEVEMENT; CLASSROOM; ADOLESCENTS; ENVIRONMENT; COVARIANCE; MOTIVATION</t>
  </si>
  <si>
    <t xml:space="preserve">Objective: To determine the suitability of the Elementary School Success Profile for Children (ESSP-C) for assessment and comparison of social support and school belonging between Black/African American and White students. Methods: Multiple-group confirmatory factor analysis and invariance testing were conducted to determine the ESSP-C's validity for use with Black/African American and White students. Latent mean comparisons were performed to determine statistically significant differences in school belonging and social support between racial/ethnic groups. Results: The ESSP-C demonstrated partial measurement invariance at a level (93% invariant) that supports the validity of the measure for Black/African American and White students. Black/African American students reported a significantly higher mean level of school belonging compared to White students. Conclusion: The ESSP-C can be used to make valid assessments and comparisons of social support and school belonging between Black/African American and White students, which may be useful in guiding school social work practice and intervention.</t>
  </si>
  <si>
    <t xml:space="preserve">[Wegmann, Kate M.] Univ Illinois, Sch Social Work, 1010 W Nevada St, Urbana, IL 61801 USA</t>
  </si>
  <si>
    <t xml:space="preserve">University of Illinois System; University of Illinois Urbana-Champaign</t>
  </si>
  <si>
    <t xml:space="preserve">Wegmann, KM (corresponding author), Univ Illinois, Sch Social Work, 1010 W Nevada St, Urbana, IL 61801 USA.</t>
  </si>
  <si>
    <t xml:space="preserve">kwegmann@illinois.edu</t>
  </si>
  <si>
    <t xml:space="preserve">1049-7315</t>
  </si>
  <si>
    <t xml:space="preserve">1552-7581</t>
  </si>
  <si>
    <t xml:space="preserve">RES SOCIAL WORK PRAC</t>
  </si>
  <si>
    <t xml:space="preserve">Res. Soc. Work. Pract.</t>
  </si>
  <si>
    <t xml:space="preserve">SEP</t>
  </si>
  <si>
    <t xml:space="preserve">10.1177/1049731515584065</t>
  </si>
  <si>
    <t xml:space="preserve">FD6AM</t>
  </si>
  <si>
    <t xml:space="preserve">WOS:000407611000006</t>
  </si>
  <si>
    <t xml:space="preserve">Thomas, A; Assari, S; Odukoya, E; Caldwell, CH</t>
  </si>
  <si>
    <t xml:space="preserve">Thomas, Alvin; Assari, Shervin; Odukoya, Erica; Caldwell, Cleopatra H.</t>
  </si>
  <si>
    <t xml:space="preserve">Efficacy to avoid violence and parenting: A moderated mediation of violence exposure for African American urban-dwelling boys</t>
  </si>
  <si>
    <t xml:space="preserve">DEVELOPMENT AND PSYCHOPATHOLOGY</t>
  </si>
  <si>
    <t xml:space="preserve">Violence exposure; Aggression; African-American male; Adolescents; Risk and resilience</t>
  </si>
  <si>
    <t xml:space="preserve">COMMUNITY VIOLENCE; PROTECTIVE FACTORS; LONGITUDINAL DATA; LINKING EXPOSURE; MALE-ADOLESCENTS; BEHAVIOR; NEIGHBORHOOD; YOUTH; FAMILY; IMPACT</t>
  </si>
  <si>
    <t xml:space="preserve">We took a risk and resilience approach to investigating how witnessing physical violence influences adolescent violent behaviors overtime. We proposed efficacy to avoid violence as a major path of influence in this negative trajectory of adolescent development. We also focus on the protective roles of parenting behaviors for African American boys living in disadvantaged contexts. Most of our sample of 310 African American adolescent males (M age = 13.50, SD = .620) had experienced significant amounts of violence, but they also reported continued efficacy to avoid violence. We tested a first stage dual moderated mediation model and found that higher levels of witnessing violence lead to more violent behavior and less efficacy to avoid violence, and that efficacy was the mediator in that link. Youth who witness more violence may feel that engagement in violence is inescapable and thus may themselves end up engaging in it. These problematic long-term trajectories were moderated by parent's communication about violence and monitoring revealing possible protections for youth, and an enhancement of youths' internal strengths. Our findings propose pathways that can inform interventions that may protect African American adolescent boys against the vicious cycle of exposure to, and acts of, violence.</t>
  </si>
  <si>
    <t xml:space="preserve">[Thomas, Alvin] Univ Wisconsin, Human Dev &amp; Family Studies, Madison, WI 53706 USA; [Assari, Shervin] Charles R Drew Univ Med &amp; Sci, 1621 E 120th St, Los Angeles, CA 90059 USA; [Odukoya, Erica; Caldwell, Cleopatra H.] Univ Michigan, Sch Publ Hlth, Ann Arbor, MI 48109 USA</t>
  </si>
  <si>
    <t xml:space="preserve">University of Wisconsin System; University of Wisconsin Madison; Charles R. Drew University of Medicine &amp; Science; University of Michigan System; University of Michigan</t>
  </si>
  <si>
    <t xml:space="preserve">Thomas, A (corresponding author), Univ Wisconsin, Human Dev &amp; Family Studies, Madison, WI 53706 USA.</t>
  </si>
  <si>
    <t xml:space="preserve">athomas42@wisc.edu</t>
  </si>
  <si>
    <t xml:space="preserve">Thomas, Alvin/ABD-9574-2021</t>
  </si>
  <si>
    <t xml:space="preserve">Thomas, Alvin/0000-0002-5492-6699</t>
  </si>
  <si>
    <t xml:space="preserve">Office of Minority Health [U01HD30078]; National Institute on Drug Abuse [R01DA11019]</t>
  </si>
  <si>
    <t xml:space="preserve">Office of Minority Health(United States Department of Health &amp; Human Services); National Institute on Drug Abuse(United States Department of Health &amp; Human ServicesNational Institutes of Health (NIH) - USANIH National Institute on Drug Abuse (NIDA))</t>
  </si>
  <si>
    <t xml:space="preserve">This work is based on data from the Aban Aya Youth Project supported by grants to Brian R. Flay (P.I.) from the Office of Minority Health administered by the National Institute for Child Health and Human Development (U01HD30078) and the National Institute on Drug Abuse (R01DA11019). This manuscript is of the last works of Brian Flay. He died prior to its acceptance for publication, but we are grateful for Brian's passion and support for this work.</t>
  </si>
  <si>
    <t xml:space="preserve">CAMBRIDGE UNIV PRESS</t>
  </si>
  <si>
    <t xml:space="preserve">32 AVENUE OF THE AMERICAS, NEW YORK, NY 10013-2473 USA</t>
  </si>
  <si>
    <t xml:space="preserve">0954-5794</t>
  </si>
  <si>
    <t xml:space="preserve">1469-2198</t>
  </si>
  <si>
    <t xml:space="preserve">DEV PSYCHOPATHOL</t>
  </si>
  <si>
    <t xml:space="preserve">Dev. Psychopathol.</t>
  </si>
  <si>
    <t xml:space="preserve">2022 MAY 2</t>
  </si>
  <si>
    <t xml:space="preserve">PII S0954579422000098</t>
  </si>
  <si>
    <t xml:space="preserve">10.1017/S0954579422000098</t>
  </si>
  <si>
    <t xml:space="preserve">MAY 2022</t>
  </si>
  <si>
    <t xml:space="preserve">1B1KL</t>
  </si>
  <si>
    <t xml:space="preserve">hybrid</t>
  </si>
  <si>
    <t xml:space="preserve">WOS:000792201700001</t>
  </si>
  <si>
    <t xml:space="preserve">Dolcini, MM; Catania, JA; Cotto-Negron, C; Canchola, JA; Warren, J; Ashworth, C; Harper, GW; Towner, S</t>
  </si>
  <si>
    <t xml:space="preserve">Dolcini, M. Margaret; Catania, Joseph A.; Cotto-Negron, Coral; Canchola, Jesse A.; Warren, Jocelyn; Ashworth, Cara; Harper, Gary W.; Towner, Senna</t>
  </si>
  <si>
    <t xml:space="preserve">Challenges in Reach with Online Sexual Health Information Among African American Youth: Assessing Access and Engagement</t>
  </si>
  <si>
    <t xml:space="preserve">SEXUALITY RESEARCH AND SOCIAL POLICY</t>
  </si>
  <si>
    <t xml:space="preserve">Reach; Engagement; Internet; Sexual health; Adolescents; African American; Access; Trust</t>
  </si>
  <si>
    <t xml:space="preserve">HELP-SEEKING; ADOLESCENTS; INTERVENTIONS; BEHAVIOR; TEENS</t>
  </si>
  <si>
    <t xml:space="preserve">There is a need for sexual health promotion among African American youth. The internet is an efficient means of delivering sexual health information (SHI). However, there may be disparities that reduce internet reach to low-income African American youth. The present mixed-methods study analyzed data from the U.S. Current Population Survey (national household sample; ages 14-17) and the Two-Cities Study (Chicago, San Francisco; low-income African Americans, ages 15-17) to examine internet reach, defined as access and engagement. We found that nationally, in-home internet access and cell/smartphone ownership varied by income and race/ethnicity. In-home internet access (52%) and cell/smartphone ownership (75%) were lowest among low-income African American youth. Access from other locations (e.g., libraries, schools) was also quite low. The Two-Cities Study showed that internet access and site engagement were limited by site blocking, poor privacy, affordability, and trust. Youths' trust in SHI was conditional on their ability to authenticate SHI websites. Our study suggests that there is limited reach into African American and low-income groups, which may be addressed by decreasing internet blocking, enhancing privacy, and supporting community programs and policies to facilitate internet access. Trust in sexual health websites may be increased through directed engagement and authentication by health experts. Without higher levels of access and implementation of strategies to enhance engagement, the potential of the internet as a vehicle for sexual health promotion among African American youth will not be realized.</t>
  </si>
  <si>
    <t xml:space="preserve">[Dolcini, M. Margaret; Catania, Joseph A.; Cotto-Negron, Coral; Ashworth, Cara] Oregon State Univ, Coll Publ Hlth &amp; Human Sci, Hallie E Ford Ctr Hlth Children &amp; Families, 2631 SW Campus Way, Corvallis, OR 97330 USA; [Canchola, Jesse A.] StatCon Consulting, 667 Alquire Pkwy, Hayward, CA 94544 USA; [Warren, Jocelyn] Lane Cty Dept Publ Hlth, 151 W 7th Ave, Eugene, OR 97401 USA; [Harper, Gary W.] Univ Michigan, Sch Publ Hlth, 1415 Washington Hts, Ann Arbor, MI 48109 USA; [Towner, Senna] Western Washington Univ, Dept Hlth &amp; Human Dev, 516 High St, Bellingham, WA 98225 USA</t>
  </si>
  <si>
    <t xml:space="preserve">Oregon State University; University of Michigan System; University of Michigan; Western Washington University</t>
  </si>
  <si>
    <t xml:space="preserve">Dolcini, MM (corresponding author), Oregon State Univ, Coll Publ Hlth &amp; Human Sci, Hallie E Ford Ctr Hlth Children &amp; Families, 2631 SW Campus Way, Corvallis, OR 97330 USA.</t>
  </si>
  <si>
    <t xml:space="preserve">peggy.dolcini@oregonstate.edu</t>
  </si>
  <si>
    <t xml:space="preserve">Canchola, Jesse/0000-0001-5831-7463</t>
  </si>
  <si>
    <t xml:space="preserve">National Institute of Child Health and Human Development [R01 HD061027-01]</t>
  </si>
  <si>
    <t xml:space="preserve">National Institute of Child Health and Human Development(United States Department of Health &amp; Human ServicesNational Institutes of Health (NIH) - USANIH Eunice Kennedy Shriver National Institute of Child Health &amp; Human Development (NICHD))</t>
  </si>
  <si>
    <t xml:space="preserve">This research was supported by the National Institute of Child Health and Human Development, grant number R01 HD061027-01, awarded to M.M.D.</t>
  </si>
  <si>
    <t xml:space="preserve">1868-9884</t>
  </si>
  <si>
    <t xml:space="preserve">1553-6610</t>
  </si>
  <si>
    <t xml:space="preserve">SEX RES SOC POLICY</t>
  </si>
  <si>
    <t xml:space="preserve">Sex. Res. Soc. Policy</t>
  </si>
  <si>
    <t xml:space="preserve">10.1007/s13178-018-0332-2</t>
  </si>
  <si>
    <t xml:space="preserve">Social Sciences, Interdisciplinary</t>
  </si>
  <si>
    <t xml:space="preserve">Social Sciences - Other Topics</t>
  </si>
  <si>
    <t xml:space="preserve">HK5ZI</t>
  </si>
  <si>
    <t xml:space="preserve">WOS:000458047900002</t>
  </si>
  <si>
    <t xml:space="preserve">Griffin, CB</t>
  </si>
  <si>
    <t xml:space="preserve">Griffin, Charity Brown</t>
  </si>
  <si>
    <t xml:space="preserve">Exploring Associations Among African American Youths' Perceptions of Racial Fairness and School Engagement: Does Gender Matter?</t>
  </si>
  <si>
    <t xml:space="preserve">JOURNAL OF APPLIED SCHOOL PSYCHOLOGY</t>
  </si>
  <si>
    <t xml:space="preserve">African American youth; gender; racial fairness; school engagement; school racial climate</t>
  </si>
  <si>
    <t xml:space="preserve">ACADEMIC-ACHIEVEMENT; STUDENTS; CLIMATE; DISCRIMINATION; OUTCOMES; RACE; ADOLESCENTS; DISCIPLINE; CONTEXT; BLACK</t>
  </si>
  <si>
    <t xml:space="preserve">In addition to experiencing race as a unique social milieu within school, gender may also provide an important context for African American students. The authors explored gender differences in associations between African American youths' perceptions of racial fairness and school engagement (behavioral, emotional, and cognitive). One hundred thirty-nine (72 girls, 67 boys) African American high schoolers were recruited from the southeastern region of the United States. Gender differences were found for neither perceptions of racial fairness nor emotional and cognitive engagement. Girls reported higher behavior engagement relative to boys. Also, racial fairness was positively associated with emotional engagement among girls. For boys, racial fairness related positively to the three engagement dimensions. Implications and resources relevant for school psychology practice are discussed.</t>
  </si>
  <si>
    <t xml:space="preserve">[Griffin, Charity Brown] Winston Salem State Univ, Dept Psychol Sci, 305 Coltrane Hall,601 S Martin Luther King Jr Dr, Winston Salem, NC 27110 USA</t>
  </si>
  <si>
    <t xml:space="preserve">Winston-Salem State University</t>
  </si>
  <si>
    <t xml:space="preserve">Griffin, CB (corresponding author), Winston Salem State Univ, Dept Psychol Sci, 305 Coltrane Hall,601 S Martin Luther King Jr Dr, Winston Salem, NC 27110 USA.</t>
  </si>
  <si>
    <t xml:space="preserve">griffincb@wssu.edu</t>
  </si>
  <si>
    <t xml:space="preserve">Griffin, Charity/0000-0002-4524-7176</t>
  </si>
  <si>
    <t xml:space="preserve">University of South Carolina</t>
  </si>
  <si>
    <t xml:space="preserve">The author would like to express gratitude to the adolescents who participated in this study. This work was supported by a Support to Promote Advancement of Research and Creativity research grant awarded to the author at the University of South Carolina. Views expressed in this article do not necessarily reflect those of the funding agencies acknowledged.</t>
  </si>
  <si>
    <t xml:space="preserve">1537-7903</t>
  </si>
  <si>
    <t xml:space="preserve">1537-7911</t>
  </si>
  <si>
    <t xml:space="preserve">J APPL SCH PSYCHOL</t>
  </si>
  <si>
    <t xml:space="preserve">J. Appl. Sch. Psychol.</t>
  </si>
  <si>
    <t xml:space="preserve">10.1080/15377903.2018.1458672</t>
  </si>
  <si>
    <t xml:space="preserve">Emerging Sources Citation Index (ESCI)</t>
  </si>
  <si>
    <t xml:space="preserve">GS2EQ</t>
  </si>
  <si>
    <t xml:space="preserve">WOS:000443354800003</t>
  </si>
  <si>
    <t xml:space="preserve">Metzger, IW; Cooper, SM; Griffin, CB; Golden, AR; Opara, I; Ritchwood, TD</t>
  </si>
  <si>
    <t xml:space="preserve">Metzger, Isha W.; Cooper, Shauna M.; Griffin, Charity Brown; Golden, Alexandrea R.; Opara, Ijeoma; Ritchwood, Tiarney D.</t>
  </si>
  <si>
    <t xml:space="preserve">Parenting profiles of academic and racial socialization: Associations with academic engagement and academic self-beliefs of African American adolescents</t>
  </si>
  <si>
    <t xml:space="preserve">African American; Academic engagement; Ethnic-racial socialization; Schooling; Adolescent development; Parenting</t>
  </si>
  <si>
    <t xml:space="preserve">SCHOOL ENGAGEMENT; DISCRIMINATION EXPERIENCES; ETHNIC SOCIALIZATION; CHILDRENS EDUCATION; MEDIATING ROLE; MENTAL-HEALTH; INVOLVEMENT; ACHIEVEMENT; IDENTITY; OUTCOMES</t>
  </si>
  <si>
    <t xml:space="preserve">In addition to being involved and encouraging their youth academically, many African American caregivers also employ socialization practices that prepare their adolescents for entering into a school system where they will be an ethnic minority or be taught by predominantly non-minority educators. The purpose of the current investigation was to fill existing gaps in the literature by examining two dimensions of parental socialization practices: academic socialization (parent school involvement and academic encouragement) and racial socialization (cultural pride, preparation for bias, and egalitarian messages). Additionally, this study examined how the identified profiles are associated with African American adolescents' academic outcomes (academic engagement and academic self-beliefs). A latent profile analysis was utilized to analyze data on 140 African American adolescent participants (M = 12.4; SD = 1.13; 56% female). Profiles that were identified included (a) academic socializers, (b) low race salient socializers, (c) preparation for bias socializers, (d) unengaged socializers, (e) multifaceted socializers, and (f) race salient socializers. Although there was no demographic (age, gender, SES) variation in profile membership, there were some differences in academic engagement and adolescents' academic-self beliefs. Findings highlight the importance of examining how academic and racial socialization work together and their association with adolescents' academic outcomes. Implications are discussed for school psychologists and educators.</t>
  </si>
  <si>
    <t xml:space="preserve">[Metzger, Isha W.] Univ Georgia, Athens, GA 30602 USA; [Cooper, Shauna M.] Univ N Carolina, Chapel Hill, NC 27515 USA; [Griffin, Charity Brown] Winston Salem State Univ, Winston Salem, NC USA; [Golden, Alexandrea R.] Cleveland State Univ, Cleveland, OH 44115 USA; [Opara, Ijeoma] SUNY Stony Brook, 101 Nicolls Rd, Stony Brook, NY 11794 USA; [Ritchwood, Tiarney D.] Duke Univ, 2200 W Main 54, Durham, NC 27705 USA</t>
  </si>
  <si>
    <t xml:space="preserve">University System of Georgia; University of Georgia; University of North Carolina; University of North Carolina Chapel Hill; Winston-Salem State University; University System of Ohio; Cleveland State University; State University of New York (SUNY) System; State University of New York (SUNY) Stony Brook; Duke University</t>
  </si>
  <si>
    <t xml:space="preserve">Metzger, IW (corresponding author), Univ Georgia, Dept Psychol, 125 Baldwin St, Athens, GA 30602 USA.</t>
  </si>
  <si>
    <t xml:space="preserve">isha.metzger@uga.edu; ijeoma.opara@stonybrook.edu; tiarney.ritchwood@duke.edu</t>
  </si>
  <si>
    <t xml:space="preserve">Cooper, Shauna/0000-0001-7607-1276; Griffin, Charity/0000-0002-4524-7176; Metzger, Isha/0000-0002-4471-8431</t>
  </si>
  <si>
    <t xml:space="preserve">National Research Service Award from the National Institute of Child Health and Human Development (NICHD) [1F31HD046414-01]</t>
  </si>
  <si>
    <t xml:space="preserve">National Research Service Award from the National Institute of Child Health and Human Development (NICHD)</t>
  </si>
  <si>
    <t xml:space="preserve">Portions of this research were funded by a National Research Service Award from the National Institute of Child Health and Human Development (NICHD) granted to the second author (1F31HD046414-01). We would like to express extreme gratitude to the Families, Friends, and Schools Project Research Team as well as the students who participated in the study.</t>
  </si>
  <si>
    <t xml:space="preserve">10.1016/j.jsp.2020.07.001</t>
  </si>
  <si>
    <t xml:space="preserve">OA1QB</t>
  </si>
  <si>
    <t xml:space="preserve">WOS:000577568000003</t>
  </si>
  <si>
    <t xml:space="preserve">Blackmon, SM; Thomas, AJ</t>
  </si>
  <si>
    <t xml:space="preserve">Blackmon, Sha'Kema M.; Thomas, Anita Jones</t>
  </si>
  <si>
    <t xml:space="preserve">Linking Contextual Affordances: Examining Racial-Ethnic Socialization and Parental Career Support Among African American College Students</t>
  </si>
  <si>
    <t xml:space="preserve">racial-ethnic socialization; African American; college students; career development; parental career support</t>
  </si>
  <si>
    <t xml:space="preserve">SELF-EFFICACY; ACADEMIC-ACHIEVEMENT; BLACK-ADOLESCENTS; DISCRIMINATION; IDENTITY; SCHOOL; EXPERIENCES; EXPECTATIONS; ASPIRATIONS; PERCEPTIONS</t>
  </si>
  <si>
    <t xml:space="preserve">This exploratory investigation examined the link between self-reported racial-ethnic socialization experiences and perceived parental career support among African American undergraduate and graduate students. The results of two separate-multivariate multiple regression analyses found that messages about coping with racism positively predicted parental career supports involving opportunities to practice career behaviors, modeling of career behaviors, verbal encouragement of career development, and providing emotional support. Messages involving intergroup interactions were positively predictive of emotional support messages and opportunities to practice career development activities. The self-report of exposure to African American cultural artifacts (i.e., nonverbal ethnic socialization) positively predicted parental modeling of career behaviors and verbal encouragement of career development. Messages about African American history positively predicted verbal encouragement of career development and emotional support. Finally, messages about engaging in African American cultural activities negatively predicted verbal encouragement of career development. Recommendations for research and practice are provided.</t>
  </si>
  <si>
    <t xml:space="preserve">[Blackmon, Sha'Kema M.] Univ Memphis, Coll Educ Hlth &amp; Human Sci, Memphis, TN 38152 USA; [Thomas, Anita Jones] Loyola Univ, Sch Educ, Chicago, IL 60611 USA</t>
  </si>
  <si>
    <t xml:space="preserve">University of Memphis; Loyola University Chicago</t>
  </si>
  <si>
    <t xml:space="preserve">Blackmon, SM (corresponding author), Univ Memphis, 100 Ball Hall, Memphis, TN 38152 USA.</t>
  </si>
  <si>
    <t xml:space="preserve">sblckmn1@memphis.edu</t>
  </si>
  <si>
    <t xml:space="preserve">1556-0856</t>
  </si>
  <si>
    <t xml:space="preserve">10.1177/0894845313495588</t>
  </si>
  <si>
    <t xml:space="preserve">AJ8NC</t>
  </si>
  <si>
    <t xml:space="preserve">WOS:000337961100003</t>
  </si>
  <si>
    <t xml:space="preserve">Belgrave, FZ; Nguyen, AB; Johnson, JL; Hood, K</t>
  </si>
  <si>
    <t xml:space="preserve">Belgrave, Faye Z.; Nguyen, Anh B.; Johnson, Jessica L.; Hood, Kristina</t>
  </si>
  <si>
    <t xml:space="preserve">Who is Likely to Help and Hurt? Profiles of African American Adolescents with Prosocial and Aggressive Behavior</t>
  </si>
  <si>
    <t xml:space="preserve">Prosocial behavior and aggression; African American adolescent; Profiles of African American adolescents; Empathy; Anger management; Ethnic identity</t>
  </si>
  <si>
    <t xml:space="preserve">ETHNIC-IDENTITY; RELATIONAL AGGRESSION; RACIAL IDENTITY; MIDDLE SCHOOL; SELF-ESTEEM; DRUG-USE; EMPATHY; GENDER; ASSOCIATIONS; VIOLENCE</t>
  </si>
  <si>
    <t xml:space="preserve">Prosocial behavior and aggression among children and adolescents are important indicators of social and interpersonal competence. The goal of this study was to investigate whether there are different prototypes among African American adolescents that can help explain prosocial and aggressive (relational and overt) behaviors. Also of interest was whether these profiles differed for boys and girls. The selection of independent variables (e.g., empathy, anger management, normative beliefs about aggression, and ethnic identity) was guided by an information processing model of aggression and prosocial behaviors. The sample consisted of 789 (57% female) African American adolescents between the ages of 11 and 14. Cluster analysis produced three profiles that were similar for boys and girls. These were labeled well-adjusted, poorly adjusted, and low identity. A fourth profile was labeled low empathy for girls and poor anger management for boys. These four clusters significantly differentiated who engaged in prosocial behavior and relational and overt aggression. Findings suggest that prevention programs may consider targeting well-adjusted youth to serve as peer modes. Additionally, programs that promote empathy, anger management, ethnic identity, and normative beliefs against aggression may be useful for reducing aggression and increasing prosocial behavior among poorly adjusted youth.</t>
  </si>
  <si>
    <t xml:space="preserve">[Belgrave, Faye Z.; Nguyen, Anh B.; Johnson, Jessica L.; Hood, Kristina] Virginia Commonwealth Univ, Dept Psychol, Richmond, VA 23284 USA</t>
  </si>
  <si>
    <t xml:space="preserve">Virginia Commonwealth University</t>
  </si>
  <si>
    <t xml:space="preserve">Belgrave, FZ (corresponding author), Virginia Commonwealth Univ, Dept Psychol, Box 2018, Richmond, VA 23284 USA.</t>
  </si>
  <si>
    <t xml:space="preserve">fzbelgra@vcu.edu</t>
  </si>
  <si>
    <t xml:space="preserve">Belgrave, Faye/AAT-9741-2020</t>
  </si>
  <si>
    <t xml:space="preserve">Nguyen Zarndt, Anh/0000-0003-3490-3745; Hood, Kristina/0000-0003-4817-9882; Nguyen, Anh/0000-0001-9320-8131</t>
  </si>
  <si>
    <t xml:space="preserve">10.1007/s10964-010-9608-4</t>
  </si>
  <si>
    <t xml:space="preserve">790DT</t>
  </si>
  <si>
    <t xml:space="preserve">WOS:000292569400007</t>
  </si>
  <si>
    <t xml:space="preserve">Golub, A; Strickler, J; Dunlap, E</t>
  </si>
  <si>
    <t xml:space="preserve">Golub, Andrew; Strickler, Jennifer; Dunlap, Eloise</t>
  </si>
  <si>
    <t xml:space="preserve">Towards Improving Surveys of Living Arrangements among Poor African Americans</t>
  </si>
  <si>
    <t xml:space="preserve">JOURNAL OF COMPARATIVE FAMILY STUDIES</t>
  </si>
  <si>
    <t xml:space="preserve">MULTIPARTNERED FERTILITY; LOW-INCOME; MARITAL EXPECTATIONS; UNION FORMATION; MARRIAGE; FAMILY; COHABITATION; RACE; INCARCERATION; ADOLESCENTS</t>
  </si>
  <si>
    <t xml:space="preserve">This paper examines a mismatch between the surveys used to study U.S. household composition and the dynamics of living arrangements prevailing among many low-income African Americans. Mounting survey findings suggest that many low-income African Americans engage in a series of short cohabitations resulting in children with a succession of partners. Ethnographic data suggest these behaviors may be based within a relationship paradigm that needs to be understood on its own terms. Because of the tenuous nature of these relationships, we refer to this paradigm as transient domesticity. An original analysis of partnership and child custody statuses using the 2001 Survey of Income and Program Participation (SIPP) presented provides an indication of the extent of transient domesticity among low-income African Americans. Multivariate analysis suggests that transient domesticity or a paradigm that results in similar characteristics is more common among low income and African American adults and not unique to low-income African Americans. Low-income African Americans as compared to higher-income whites and other subpopulations were much less likely to be married, although most of them reported they were single as opposed to cohabiting. The majority (60%) of low-income African American females age 20-44 were single parenting. The discussion presents recommendations for improving the measurement of living arrangements that may provide greater insight into transient domesticity. The discussion also examines possible improvements to our conceptualization of transient domesticity.</t>
  </si>
  <si>
    <t xml:space="preserve">[Golub, Andrew] Natl Dev &amp; Res Inst Inc, Burlington, VT 05401 USA; [Strickler, Jennifer] Univ Vermont, Dept Sociol, Burlington, VT 05405 USA; [Dunlap, Eloise] Natl Dev &amp; Res Inst Inc, New York, NY 10010 USA</t>
  </si>
  <si>
    <t xml:space="preserve">University of Vermont; National Development &amp; Research Institutes, Inc</t>
  </si>
  <si>
    <t xml:space="preserve">Golub, A (corresponding author), Natl Dev &amp; Res Inst Inc, 47 Prospect Pkwy, Burlington, VT 05401 USA.</t>
  </si>
  <si>
    <t xml:space="preserve">NICHD NIH HHS [R01 HD064723] Funding Source: Medline; NIDA NIH HHS [R01 DA021827, R01 DA009056] Funding Source: Medline</t>
  </si>
  <si>
    <t xml:space="preserve">NICHD NIH HHS(United States Department of Health &amp; Human ServicesNational Institutes of Health (NIH) - USANIH Eunice Kennedy Shriver National Institute of Child Health &amp; Human Development (NICHD)); NIDA NIH HHS(United States Department of Health &amp; Human ServicesNational Institutes of Health (NIH) - USANIH National Institute on Drug Abuse (NIDA))</t>
  </si>
  <si>
    <t xml:space="preserve">UNIV TORONTO PRESS INC</t>
  </si>
  <si>
    <t xml:space="preserve">TORONTO</t>
  </si>
  <si>
    <t xml:space="preserve">JOURNALS DIVISION, 5201 DUFFERIN ST, DOWNSVIEW, TORONTO, ON M3H 5T8, CANADA</t>
  </si>
  <si>
    <t xml:space="preserve">0047-2328</t>
  </si>
  <si>
    <t xml:space="preserve">1929-9850</t>
  </si>
  <si>
    <t xml:space="preserve">J COMP FAM STUD</t>
  </si>
  <si>
    <t xml:space="preserve">J. Comp. Fam. Stud.</t>
  </si>
  <si>
    <t xml:space="preserve">JUL-AUG</t>
  </si>
  <si>
    <t xml:space="preserve">+</t>
  </si>
  <si>
    <t xml:space="preserve">Family Studies</t>
  </si>
  <si>
    <t xml:space="preserve">995FD</t>
  </si>
  <si>
    <t xml:space="preserve">WOS:000307992400007</t>
  </si>
  <si>
    <t xml:space="preserve">Derlan, CL; Umaña-Taylor, AJ</t>
  </si>
  <si>
    <t xml:space="preserve">Derlan, Chelsea L.; Umana-Taylor, Adriana J.</t>
  </si>
  <si>
    <t xml:space="preserve">Brief report: Contextual predictors of African American adolescents' ethnic-racial identity affirmation-belonging and resistance to peer pressure</t>
  </si>
  <si>
    <t xml:space="preserve">African American/Black; Adolescents; Adjustment; Cultural/ethnic/racial socialization; Ethnic/racial identity; Same-ethnicity/same-race friends</t>
  </si>
  <si>
    <t xml:space="preserve">SELF-ESTEEM; SOCIALIZATION; ORIENTATION; OUTCOMES; YOUTHS</t>
  </si>
  <si>
    <t xml:space="preserve">The current study examined whether contextual factors (i.e., familial cultural socialization, percentage of same-ethnicity friends in high school, and neighborhood ethnic-racial composition) predicted ethnic-racial identity affirmation-belonging and, in turn, resistance to peer pressure to engage in problem behavior. Participants were 250 African American adolescents (M age = 15.57 years; SD = 1.22). Consistent with ecological theory, findings indicated that familial cultural socialization and percentage of same-ethnicity friends predicted greater ethnic-racial identity affirmation-belonging. Furthermore, consistent with notions from social identity theory, youth who reported higher ethnic-racial identity affirmation-belonging also reported greater resistance to peer pressure. Findings highlight the significance of the family and school context, as well as the importance of ethnic-racial identity affirmation-belonging, for African American youths' positive development. (C) 2015 The Foundation for Professionals in Services for Adolescents. Published by Elsevier Ltd. All rights reserved.</t>
  </si>
  <si>
    <t xml:space="preserve">[Derlan, Chelsea L.; Umana-Taylor, Adriana J.] Arizona State Univ, Tempe, AZ 85287 USA</t>
  </si>
  <si>
    <t xml:space="preserve">Arizona State University; Arizona State University-Tempe</t>
  </si>
  <si>
    <t xml:space="preserve">Derlan, CL (corresponding author), Arizona State Univ, T Denny Sanford Sch Social &amp; Family Dynam, POB 873701, Tempe, AZ 85287 USA.</t>
  </si>
  <si>
    <t xml:space="preserve">cderlan@asu.edu</t>
  </si>
  <si>
    <t xml:space="preserve">Umana-Taylor, Adriana/0000-0002-8618-0115; Williams, Chelsea/0000-0002-5244-8822</t>
  </si>
  <si>
    <t xml:space="preserve">Fahs-Beck Fund for Research and Experimentation of the New York Community Trust</t>
  </si>
  <si>
    <t xml:space="preserve">This research was supported in part by a grant from the Fahs-Beck Fund for Research and Experimentation of the New York Community Trust (PI: Umana-Taylor).</t>
  </si>
  <si>
    <t xml:space="preserve">10.1016/j.adolescence.2015.02.002</t>
  </si>
  <si>
    <t xml:space="preserve">CJ3AD</t>
  </si>
  <si>
    <t xml:space="preserve">WOS:000355354900001</t>
  </si>
  <si>
    <t xml:space="preserve">Voisin, DR; Bird, JDP</t>
  </si>
  <si>
    <t xml:space="preserve">Voisin, Dexter R.; Bird, Jason D. P.</t>
  </si>
  <si>
    <t xml:space="preserve">'You Get More Respect,' Reasons for Sex Among African American High School Youth: A Qualitative Study</t>
  </si>
  <si>
    <t xml:space="preserve">JOURNAL OF SOCIAL SERVICE RESEARCH</t>
  </si>
  <si>
    <t xml:space="preserve">Reasons for having sex; African American youth; gender; STI/HIV prevention</t>
  </si>
  <si>
    <t xml:space="preserve">YOUNG-ADULTS; HEALTH-RISK; BEHAVIOR; ADOLESCENTS; COMMUNITY; VIOLENCE; GENDER</t>
  </si>
  <si>
    <t xml:space="preserve">African American adolescents continue to be disproportionately impacted by HIV, sexually transmitted infections (STIs), and unanticipated pregnancies. In-depth, face-to-face interviews among a convenience sample of 32 African American adolescents (16 male and 16 female) were used to explore the reasons why some adolescents decided to engage in sex while others chose to delay sexual debut. Data were analyzed using a thematic analysis. Among the overall sample, psychological motivations, external pressure, physical pleasure seeking, and relationship-related motivations were the major themes cited for engaging in sex by participants and their friends. External support, motivation to avoid negative consequences, not feeling ready or lacking interest in sex, and having negative views about sex were among the major reasons for delaying sex. Several of the emergent themes showed gender differences. Suggestions for future research include the need for sexual education, and STI/HIV prevention programs that are gender sensitive and flexible enough to accommodate multiple factors related to sexual debut.</t>
  </si>
  <si>
    <t xml:space="preserve">[Voisin, Dexter R.] Univ Chicago, Sch Social Serv Adm, Chicago, IL 60037 USA; [Bird, Jason D. P.] Rutgers State Univ, Dept Social Work, Newark, NJ 07102 USA</t>
  </si>
  <si>
    <t xml:space="preserve">University of Chicago; Rutgers State University Newark; Rutgers State University New Brunswick</t>
  </si>
  <si>
    <t xml:space="preserve">Voisin, DR (corresponding author), Univ Chicago, Sch Social Serv Adm, 969 E 60th St, Chicago, IL 60037 USA.</t>
  </si>
  <si>
    <t xml:space="preserve">d-voisin@uchicago.edu</t>
  </si>
  <si>
    <t xml:space="preserve">0148-8376</t>
  </si>
  <si>
    <t xml:space="preserve">1540-7314</t>
  </si>
  <si>
    <t xml:space="preserve">J SOC SERV RES</t>
  </si>
  <si>
    <t xml:space="preserve">J. Soc. Serv. Res.</t>
  </si>
  <si>
    <t xml:space="preserve">10.1080/01488376.2012.667062</t>
  </si>
  <si>
    <t xml:space="preserve">936HE</t>
  </si>
  <si>
    <t xml:space="preserve">WOS:000303580700010</t>
  </si>
  <si>
    <t xml:space="preserve">Jackson, KF; Hodge, DR; Vaughn, MG</t>
  </si>
  <si>
    <t xml:space="preserve">Jackson, Kelly F.; Hodge, David R.; Vaughn, Michael G.</t>
  </si>
  <si>
    <t xml:space="preserve">A Meta-Analysis of Culturally Sensitive Interventions Designed to Reduce High-Risk Behaviors Among African American Youth</t>
  </si>
  <si>
    <t xml:space="preserve">African American; youth; culturally sensitive interventions; meta-analysis</t>
  </si>
  <si>
    <t xml:space="preserve">FOCUSED BRIEF THERAPY; SUBSTANCE USE; PREVENTION PROGRAMS; ADOLESCENTS; CHILD; PSYCHOTHERAPY; FAMILIES; ABUSE</t>
  </si>
  <si>
    <t xml:space="preserve">This study sought to determine the effectiveness of culturally sensitive interventions (CSIs) in reducing high risk behaviors with African American youth. A meta-analysis was conducted to assess the effectiveness of CS is across seven studies. African American youth who participated in CSIs were less likely to engage in high risk behaviors compared to those who did not participate. The effect size was moderate (g = .35). Although the findings should be considered tentative, the results provide an initial quantitative assessment of CSI effectiveness that future evaluations and meta-analyses can build upon as CSI research expands.</t>
  </si>
  <si>
    <t xml:space="preserve">[Jackson, Kelly F.; Hodge, David R.] Arizona State Univ, Sch Social Work, Phoenix, AZ 85004 USA; [Vaughn, Michael G.] St Louis Univ, Sch Social Work, Div Epidemiol, Sch Publ Hlth,Dept Publ Policy Studies, St Louis, MO 63103 USA; [Jackson, Kelly F.] Coll Publ Programs, SW Interdisciplinary Res Ctr, Phoenix, AZ USA; [Hodge, David R.] Univ Penn, Program Res Relig &amp; Urban Civil Soc, Philadelphia, PA 19104 USA</t>
  </si>
  <si>
    <t xml:space="preserve">Arizona State University; Arizona State University-Downtown Phoenix; Saint Louis University; University of Pennsylvania</t>
  </si>
  <si>
    <t xml:space="preserve">Jackson, KF (corresponding author), Arizona State Univ, Sch Social Work, 411 N Cent Ave,Suite 800, Phoenix, AZ 85004 USA.</t>
  </si>
  <si>
    <t xml:space="preserve">kelly.f.jackson@asu.edu</t>
  </si>
  <si>
    <t xml:space="preserve">Vaughn, Michael/W-2694-2019</t>
  </si>
  <si>
    <t xml:space="preserve">Jackson, Kelly/0000-0003-2208-2580</t>
  </si>
  <si>
    <t xml:space="preserve">MAY-JUN</t>
  </si>
  <si>
    <t xml:space="preserve">10.1080/01488371003697780</t>
  </si>
  <si>
    <t xml:space="preserve">599QF</t>
  </si>
  <si>
    <t xml:space="preserve">WOS:000277927500001</t>
  </si>
  <si>
    <t xml:space="preserve">Mobley, M; Chun, H</t>
  </si>
  <si>
    <t xml:space="preserve">Mobley, Michael; Chun, Heejung</t>
  </si>
  <si>
    <t xml:space="preserve">Testing Jessor's Problem Behavior Theory and Syndrome: A Nationally Representative Comparative Sample of Latino and African American Adolescents</t>
  </si>
  <si>
    <t xml:space="preserve">Jessor's problem behavior theory; problem behavior syndrome; Latinos; African Americans; adolescents</t>
  </si>
  <si>
    <t xml:space="preserve">COVARIANCE STRUCTURE-ANALYSIS; RISKY SEXUAL-BEHAVIOR; DRUG-USE; MEASUREMENT INVARIANCE; URBAN ADOLESCENTS; ETHNIC-DIFFERENCES; PROTECTIVE FACTORS; FIT INDEXES; GENDER; SCHOOL</t>
  </si>
  <si>
    <t xml:space="preserve">Based on Jessor's problem behavior theory (PBT; R. Jessor, 1987, Problem-behavior theory, psychosocial development, and adolescent problem drinking, British Journal of Addiction, Vol. 82, pp. 331-342), the comparability of a second-order problem behavior model (SPBM) was investigated employing structural equation modeling (SEM) and latent mean differences in problem behavior engagement were examined among racial/ethnic adolescents. Within a span of nearly 25 years, this study represents the first nationally representative sample of Latino and African American adolescents utilized in testing Jessor's PBT and problem behavior syndrome (PBS). Using a sample of 5,831 Latino, African American, and European American adolescents drawn from the National Longitudinal Study of Adolescent Health, a series of invariance tests evidenced support for Jessor's PBT and PBS. Latent mean difference test results evidenced significant differences in problem behaviors (e. g., academic failure [AF], aggression [AG], substance use [SU], and risky sexual activity[RSA]) across racial/ethnic adolescent groups, which could be explained partially by PBS. A discussion of findings, limitations, and recommendations for future research is presented.</t>
  </si>
  <si>
    <t xml:space="preserve">[Mobley, Michael] Rutgers State Univ, Dept Educ Psychol, Piscataway, NJ 08855 USA; [Chun, Heejung] New Mexico State Univ, Dept Counseling &amp; Educ Psychol, Las Cruces, NM 88003 USA</t>
  </si>
  <si>
    <t xml:space="preserve">Rutgers State University New Brunswick; New Mexico State University</t>
  </si>
  <si>
    <t xml:space="preserve">Mobley, M (corresponding author), Salem State Univ, 352 Lafayette St, Salem, MA 01970 USA.</t>
  </si>
  <si>
    <t xml:space="preserve">mmobley@salemstate.edu</t>
  </si>
  <si>
    <t xml:space="preserve">10.1037/a0031916</t>
  </si>
  <si>
    <t xml:space="preserve">138QV</t>
  </si>
  <si>
    <t xml:space="preserve">WOS:000318524400007</t>
  </si>
  <si>
    <t xml:space="preserve">Landor, AM; Simons, LG</t>
  </si>
  <si>
    <t xml:space="preserve">Landor, Antoinette M.; Simons, Leslie Gordon</t>
  </si>
  <si>
    <t xml:space="preserve">Correlates and Predictors of Virginity Among Heterosexual African American Young Adults</t>
  </si>
  <si>
    <t xml:space="preserve">SEXUALITY AND CULTURE</t>
  </si>
  <si>
    <t xml:space="preserve">African Americans; Virginity; Sexual behavior; Young adults</t>
  </si>
  <si>
    <t xml:space="preserve">RISKY SEXUAL-BEHAVIOR; PARENTING PRACTICES; GENDER-DIFFERENCES; SKIN TONE; ADOLESCENT; INTERCOURSE; ATTRACTIVENESS; STUDENTS; PREVALENCE; STABILITY</t>
  </si>
  <si>
    <t xml:space="preserve">Research documents that African American adolescents and young adults engage in more sexual activity than other racial/ethnic groups, yet little is known about individuals who remain virgins into adulthood. Using data from the Family and Community Health Study of 554 African American young adults, we examined the individual, familial, interpersonal, and community-level correlates and predictors associated with their virginity status. A total of 82 (14.8%) reported never having had sex. Hence, sexual activity among African American young adulthood is not a universal experience. Multivariable analysis showed that, for males, virginity was associated with BMI, physical attractiveness, educational attainment, anxiety, self-esteem, religious salience, residing in a two-parent household, and neighborhood social disorder. Lower odds of virginity were associated with being in a relationship, higher cognitive performance, and more antisocial friends. Among females, higher odds of virginity were associated with educational attainment and parental quality while lower odds were associated with higher cognitive performance and cigarette use. Results demonstrate that some characteristics associated with virginity were not necessarily the converse of previously identified factors linked to sexual activity. It is important to consider multiple correlates of virginity and their implications for sexuality development of African Americans across the life course.</t>
  </si>
  <si>
    <t xml:space="preserve">[Landor, Antoinette M.] Univ Missouri, Dept Human Dev &amp; Family Sci, 407 Gentry Hall, Columbia, MO 65211 USA; [Simons, Leslie Gordon] Univ Georgia, Dept Sociol, 115 Baldwin Hall, Athens, GA 30602 USA</t>
  </si>
  <si>
    <t xml:space="preserve">University of Missouri System; University of Missouri Columbia; University System of Georgia; University of Georgia</t>
  </si>
  <si>
    <t xml:space="preserve">Landor, AM (corresponding author), Univ Missouri, Dept Human Dev &amp; Family Sci, 407 Gentry Hall, Columbia, MO 65211 USA.</t>
  </si>
  <si>
    <t xml:space="preserve">landora@missouri.edu; lgsimons@uga.edu</t>
  </si>
  <si>
    <t xml:space="preserve">National Institute of Mental Health [MH48165, MH62669]; U.S. Centers for Disease Control and Prevention [029136-02]; National Institute on Drug Abuse; National Institute on Alcohol Abuse and Alcoholism</t>
  </si>
  <si>
    <t xml:space="preserve">National Institute of Mental Health(United States Department of Health &amp; Human ServicesNational Institutes of Health (NIH) - USANIH National Institute of Mental Health (NIMH)); U.S. Centers for Disease Control and Prevention(United States Department of Health &amp; Human ServicesCenters for Disease Control &amp; Prevention - USA); National Institute on Drug Abuse(United States Department of Health &amp; Human ServicesNational Institutes of Health (NIH) - USANIH National Institute on Drug Abuse (NIDA)); National Institute on Alcohol Abuse and Alcoholism(United States Department of Health &amp; Human ServicesNational Institutes of Health (NIH) - USANIH National Institute on Alcohol Abuse &amp; Alcoholism (NIAAA))</t>
  </si>
  <si>
    <t xml:space="preserve">This research was supported by the National Institute of Mental Health (MH48165, MH62669) and the U.S. Centers for Disease Control and Prevention (029136-02). Additional funding for this project was provided by the National Institute on Drug Abuse and the National Institute on Alcohol Abuse and Alcoholism.</t>
  </si>
  <si>
    <t xml:space="preserve">1095-5143</t>
  </si>
  <si>
    <t xml:space="preserve">1936-4822</t>
  </si>
  <si>
    <t xml:space="preserve">SEX CULT</t>
  </si>
  <si>
    <t xml:space="preserve">Sex. Cult.</t>
  </si>
  <si>
    <t xml:space="preserve">10.1007/s12119-019-09600-y</t>
  </si>
  <si>
    <t xml:space="preserve">IK4JT</t>
  </si>
  <si>
    <t xml:space="preserve">WOS:000476553900014</t>
  </si>
  <si>
    <t xml:space="preserve">Cooper, SM; Robbins, PA; Burnett, M; McBride, M; Shaheed, J; Smith, NA</t>
  </si>
  <si>
    <t xml:space="preserve">Cooper, Shauna M.; Robbins, Paul A.; Burnett, Marketa; McBride, Margarett; Shaheed, Janae; Smith, Naila A.</t>
  </si>
  <si>
    <t xml:space="preserve">African American fathers' coping patterns: Implications for father-son involvement and race-related discussions</t>
  </si>
  <si>
    <t xml:space="preserve">JOURNAL OF APPLIED DEVELOPMENTAL PSYCHOLOGY</t>
  </si>
  <si>
    <t xml:space="preserve">African American men; Fathers; Discrimination; Coping; African American boys; Parenting</t>
  </si>
  <si>
    <t xml:space="preserve">RACIAL SOCIALIZATION PRACTICES; DEPRESSIVE SYMPTOMS; BLACK FATHERS; CLUSTER-ANALYSIS; YOUNG MEN; DISCRIMINATION; STRESS; ADOLESCENTS; EXPERIENCES; PARENTS</t>
  </si>
  <si>
    <t xml:space="preserve">The current investigation utilizes a profile-oriented methodological approach to identify coping strategies among African American fathers of sons. Additionally, this study examines how identified coping strategies are related to fathers' parenting practices, generally and in the face of racial discrimination. Four hundred thirty-eight fathers (M = 38.39; SD = 9.86) with sons between the ages of 8 and 17 years of age (M = 12.01; SD = 2.84) participated in this investigation. Latent profile analyses identified 8 distinct coping profiles among African American fathers. Results also indicated that these coping profiles were associated with fathers' discrimination experiences and parenting practices. High coping fathers (i.e., higher levels across multiple coping dimensions) noted greater experiences with racial discrimination and also reported greater involvement and ethnic-racial socialization with their sons. Fathers with a more avoidant coping strategy indicated less engaged parenting with their sons. Highlighting intergenerational processes, findings have implications for African American fathers' and sons' coping assets and adaptation.</t>
  </si>
  <si>
    <t xml:space="preserve">[Cooper, Shauna M.; Burnett, Marketa; McBride, Margarett; Shaheed, Janae] Univ N Carolina, Chapel Hill, NC 27515 USA; [Robbins, Paul A.] Duke Univ, Durham, NC USA; [Smith, Naila A.] Dickinson Coll, Carlisle, PA 17013 USA; [Smith, Naila A.] Penn State Univ, State Coll, PA USA</t>
  </si>
  <si>
    <t xml:space="preserve">University of North Carolina; University of North Carolina Chapel Hill; Duke University; Dickinson College; Pennsylvania Commonwealth System of Higher Education (PCSHE); Pennsylvania State University</t>
  </si>
  <si>
    <t xml:space="preserve">Cooper, SM (corresponding author), Univ N Carolina, Dept Psychol &amp; Neurosci, 235 E Cameron Ave,214 Davie Hall, Chapel Hill, NC 27599 USA.</t>
  </si>
  <si>
    <t xml:space="preserve">shauna.cooper@unc.edu</t>
  </si>
  <si>
    <t xml:space="preserve">Burnett, Marketa/GPS-6228-2022; Cooper, Shauna/ABB-9317-2021; Smith, Naila/IQW-2930-2023</t>
  </si>
  <si>
    <t xml:space="preserve">Cooper, Shauna/0000-0001-7607-1276; Smith, Naila/0000-0002-9517-3056; Robbins, Paul/0000-0003-4997-014X; Burnett, Marketa/0000-0002-7998-2734</t>
  </si>
  <si>
    <t xml:space="preserve">National Science Foundation, United States [1833349/1150963]</t>
  </si>
  <si>
    <t xml:space="preserve">National Science Foundation, United States(National Science Foundation (NSF))</t>
  </si>
  <si>
    <t xml:space="preserve">Conceptual development and preparation of this manuscript were supported by grants from the National Science Foundation, United States (1833349/1150963).</t>
  </si>
  <si>
    <t xml:space="preserve">ELSEVIER SCIENCE INC</t>
  </si>
  <si>
    <t xml:space="preserve">STE 800, 230 PARK AVE, NEW YORK, NY 10169 USA</t>
  </si>
  <si>
    <t xml:space="preserve">0193-3973</t>
  </si>
  <si>
    <t xml:space="preserve">1873-7900</t>
  </si>
  <si>
    <t xml:space="preserve">J APPL DEV PSYCHOL</t>
  </si>
  <si>
    <t xml:space="preserve">J. Appl. Dev. Psychol.</t>
  </si>
  <si>
    <t xml:space="preserve">JUL-SEP</t>
  </si>
  <si>
    <t xml:space="preserve">10.1016/j.appdev.2020.101163</t>
  </si>
  <si>
    <t xml:space="preserve">OA0YB</t>
  </si>
  <si>
    <t xml:space="preserve">WOS:000577521200001</t>
  </si>
  <si>
    <t xml:space="preserve">Vidourek, RA; King, KA</t>
  </si>
  <si>
    <t xml:space="preserve">Vidourek, Rebecca A.; King, Keith A.</t>
  </si>
  <si>
    <t xml:space="preserve">Attitudinal correlates associated with recent alcohol use and episodic heavy drinking among African American youth</t>
  </si>
  <si>
    <t xml:space="preserve">SOCIAL SCIENCE JOURNAL</t>
  </si>
  <si>
    <t xml:space="preserve">African-American; Alcohol; Risk factors</t>
  </si>
  <si>
    <t xml:space="preserve">PEER INFLUENCES; ADOLESCENT CIGARETTE; PERCEIVED HARM; MARIJUANA USE; SUBSTANCE USE; RISK; INITIATION; PARENT; AVAILABILITY; DELINQUENCY</t>
  </si>
  <si>
    <t xml:space="preserve">African-American students in 7th-12th grades completed the PRIDE survey examining attitudinal correlates associated with recent alcohol use and heavy episodic drinking. Of participants, 13.6% reported using alcohol in the past 30 days and 5.1% reported frequent heavy episodic drinking. Logistic regression analyses indicate that male, in high school and employed increased the odds of engaging in recent use and frequent heavy episodic drinking. Perceived harm and parent/peer disapproval of substance use was negatively associated with use. Results may assist professionals in developing prevention programs for African-American youth. (C) 2013 Western Social Science Association. Published by Elsevier Inc. All rights reserved.</t>
  </si>
  <si>
    <t xml:space="preserve">[Vidourek, Rebecca A.; King, Keith A.] Univ Cincinnati, Cincinnati, OH 45221 USA</t>
  </si>
  <si>
    <t xml:space="preserve">University System of Ohio; University of Cincinnati</t>
  </si>
  <si>
    <t xml:space="preserve">Vidourek, RA (corresponding author), Univ Cincinnati, POB 210068,ML 0068,526TC, Cincinnati, OH 45221 USA.</t>
  </si>
  <si>
    <t xml:space="preserve">Rebecca.vidourek@uc.edu; Keith.king@uc.edu</t>
  </si>
  <si>
    <t xml:space="preserve">ELSEVIER SCIENCE BV</t>
  </si>
  <si>
    <t xml:space="preserve">AMSTERDAM</t>
  </si>
  <si>
    <t xml:space="preserve">PO BOX 211, 1000 AE AMSTERDAM, NETHERLANDS</t>
  </si>
  <si>
    <t xml:space="preserve">0362-3319</t>
  </si>
  <si>
    <t xml:space="preserve">1873-5355</t>
  </si>
  <si>
    <t xml:space="preserve">SOC SCI J</t>
  </si>
  <si>
    <t xml:space="preserve">Soc. Sci. J.</t>
  </si>
  <si>
    <t xml:space="preserve">10.1016/j.soscij.2013.08.003</t>
  </si>
  <si>
    <t xml:space="preserve">AA5ML</t>
  </si>
  <si>
    <t xml:space="preserve">WOS:000331143400014</t>
  </si>
  <si>
    <t xml:space="preserve">Cederbaum, JA</t>
  </si>
  <si>
    <t xml:space="preserve">Cederbaum, Julie A.</t>
  </si>
  <si>
    <t xml:space="preserve">The Experience of Sexual Risk Communication in African American Families Living With HIV</t>
  </si>
  <si>
    <t xml:space="preserve">JOURNAL OF ADOLESCENT RESEARCH</t>
  </si>
  <si>
    <t xml:space="preserve">family relationships; parenting; risk behavior; African Americans</t>
  </si>
  <si>
    <t xml:space="preserve">PARENT-ADOLESCENT COMMUNICATION; CONDOM USE; FEMALE ADOLESCENTS; GENDER-DIFFERENCES; KNOWING SOMEONE; BEHAVIOR-CHANGE; SUBSTANCE USE; FOCUS GROUPS; MOTHERS; AIDS</t>
  </si>
  <si>
    <t xml:space="preserve">Mother-daughter communication plays an influential role in adolescent development. The impact of maternal HIV infection on family communication is not clear. This study explores how living with HIV impacts sexual risk communication between mothers and daughters and whether maternal HIV status influences adolescent choices about engagement in HIV risk behaviors. Data were collected from 12 African American women and 10 of their adolescent daughters through focus groups. Both mothers and daughters shared information about issues that promoted and inhibited communication and engagement in risk behaviors. Findings show that HIV status served as a mechanism for behavioral change related to communication and risk engagement behaviors. Therefore, HIV-infected mothers should be supported in communicating values and expectations to their daughters.</t>
  </si>
  <si>
    <t xml:space="preserve">Univ So Calif, Sch Social Work, Los Angeles, CA 90089 USA</t>
  </si>
  <si>
    <t xml:space="preserve">University of Southern California</t>
  </si>
  <si>
    <t xml:space="preserve">Cederbaum, JA (corresponding author), Univ So Calif, Sch Social Work, Montgomery Ross Fisher Blg,669 W 34th St, Los Angeles, CA 90089 USA.</t>
  </si>
  <si>
    <t xml:space="preserve">jcederba@usc.edu</t>
  </si>
  <si>
    <t xml:space="preserve">0743-5584</t>
  </si>
  <si>
    <t xml:space="preserve">1552-6895</t>
  </si>
  <si>
    <t xml:space="preserve">J ADOLESCENT RES</t>
  </si>
  <si>
    <t xml:space="preserve">J. Adolesc. Res.</t>
  </si>
  <si>
    <t xml:space="preserve">10.1177/0743558411417864</t>
  </si>
  <si>
    <t xml:space="preserve">989BY</t>
  </si>
  <si>
    <t xml:space="preserve">WOS:000307536400001</t>
  </si>
  <si>
    <t xml:space="preserve">Flanagan, CA; Syvertsen, AK; Gill, S; Gallay, LS; Cumsille, P</t>
  </si>
  <si>
    <t xml:space="preserve">Flanagan, Constance A.; Syvertsen, Amy K.; Gill, Sukhdeep; Gallay, Leslie S.; Cumsille, Patricio</t>
  </si>
  <si>
    <t xml:space="preserve">Ethnic Awareness, Prejudice, and Civic Commitments in Four Ethnic Groups of American Adolescents</t>
  </si>
  <si>
    <t xml:space="preserve">Ethnic awareness; Prejudice; Civic commitments</t>
  </si>
  <si>
    <t xml:space="preserve">AFRICAN-AMERICAN; RACIAL SOCIALIZATION; IMMIGRANT YOUTH; IDENTITY; DISCRIMINATION; ENGAGEMENT; PERCEPTIONS; CHILDREN; GENDER; HEALTH</t>
  </si>
  <si>
    <t xml:space="preserve">The role of prejudice and ethnic awareness in the civic commitments and beliefs about the American social contract of 1,096 (53% female) adolescents (11-18 year olds, Mean = 15) from African-, Arab-, Latino-, and European-American backgrounds were compared. Ethnic awareness was higher among minority youth and discrimination more often reported by African- and Arab-Americans. Parental admonitions against discrimination were heard by all but African Americans, Latinos and those who reported prejudice heard that it could pose a barrier. Adolescents' beliefs that America is an equal opportunity society were negatively associated with experiences of discrimination and African-Americans were least likely to believe that the government was responsive to the average person. With respect to civic goals, all youth endorsed patriotism but ethnic minorities and ethnically aware youth were more committed to advocating for their ethnic group and European-Americans were less committed than were African Americans to improving race relations.</t>
  </si>
  <si>
    <t xml:space="preserve">[Flanagan, Constance A.; Syvertsen, Amy K.; Gallay, Leslie S.] Penn State Univ, University Pk, PA 16802 USA; [Gill, Sukhdeep] Penn State Univ, Penn State York Prevent Res Ctr, York, PA 17403 USA; [Cumsille, Patricio] Pontificia Univ Catolica Chile, Escuela Psicol, Santiago 4860, Chile</t>
  </si>
  <si>
    <t xml:space="preserve">Pennsylvania Commonwealth System of Higher Education (PCSHE); Pennsylvania State University; Pennsylvania State University - University Park; Pennsylvania Commonwealth System of Higher Education (PCSHE); Pennsylvania State University; Pontificia Universidad Catolica de Chile</t>
  </si>
  <si>
    <t xml:space="preserve">Flanagan, CA (corresponding author), Penn State Univ, 201 Ferguson Bldg, University Pk, PA 16802 USA.</t>
  </si>
  <si>
    <t xml:space="preserve">cflanagan@psu.edu; syvertsen@psu.edu; skg111@psu.edu; lsg5@psu.edu; pcumsill@uc.cl</t>
  </si>
  <si>
    <t xml:space="preserve">Cumsille, Patricio/M-3564-2014</t>
  </si>
  <si>
    <t xml:space="preserve">Syvertsen, Amy/0000-0003-4036-5437</t>
  </si>
  <si>
    <t xml:space="preserve">10.1007/s10964-009-9394-z</t>
  </si>
  <si>
    <t xml:space="preserve">414XH</t>
  </si>
  <si>
    <t xml:space="preserve">WOS:000263898000002</t>
  </si>
  <si>
    <t xml:space="preserve">Bohnert, AM; Richards, MH; Kolmodin, KE; Lakin, BL</t>
  </si>
  <si>
    <t xml:space="preserve">Bohnert, Amy M.; Richards, Maryse H.; Kolmodin, Karen E.; Lakin, Brittany L.</t>
  </si>
  <si>
    <t xml:space="preserve">Young urban African American adolescents' experience of discretionary time activities</t>
  </si>
  <si>
    <t xml:space="preserve">POSITIVE YOUTH DEVELOPMENT; AFTER-SCHOOL ACTIVITIES; COMMUNITY VIOLENCE; CHILDREN; ADJUSTMENT; PSYCHOLOGY; EXPOSURE; RISK; INVOLVEMENT; RESILIENCE</t>
  </si>
  <si>
    <t xml:space="preserve">This cross-sectional study examined the daily discretionary time experiences of 246 (107 boys, 139 girls) fifth through eighth grade urban African American adolescents using the Experience Sampling Method. Relations between the types of activities (i.e., active structured, active unstructured, passive unstructured) engaged in during discretionary time and self-reported levels of motivated engagement, positive affect, confidence, and perceived alienation were explored. Results indicated that active structured activities occupied a small but important amount of young adolescents' discretionary time. Adolescents experienced the highest mean levels of motivated engagement and confidence, and the lowest mean levels of alienation when involved in these types of activities. Higher levels of positive affect were associated with participation in active as opposed to passive activities. Findings suggest that urban African American young adolescents experience more positive emotional states when they are involved in active, structured activities.</t>
  </si>
  <si>
    <t xml:space="preserve">[Bohnert, Amy M.] Loyola Univ, Dept Psychol, Chicago, IL 60626 USA; [Kolmodin, Karen E.] Wayne State Univ, Sch Med, Detroit, MI 48202 USA</t>
  </si>
  <si>
    <t xml:space="preserve">Loyola University Chicago; Wayne State University</t>
  </si>
  <si>
    <t xml:space="preserve">Bohnert, AM (corresponding author), Loyola Univ, Dept Psychol, 6525 N Sheridan Rd, Chicago, IL 60626 USA.</t>
  </si>
  <si>
    <t xml:space="preserve">abohner@luc.edu</t>
  </si>
  <si>
    <t xml:space="preserve">MacDonell, Karen/0000-0001-8916-624X; Bohnert, Amy/0000-0002-0864-2900</t>
  </si>
  <si>
    <t xml:space="preserve">MALDEN</t>
  </si>
  <si>
    <t xml:space="preserve">COMMERCE PLACE, 350 MAIN ST, MALDEN 02148, MA USA</t>
  </si>
  <si>
    <t xml:space="preserve">10.1111/j.1532-7795.2008.00569.x</t>
  </si>
  <si>
    <t xml:space="preserve">336QR</t>
  </si>
  <si>
    <t xml:space="preserve">WOS:000258380200005</t>
  </si>
  <si>
    <t xml:space="preserve">Kim, DH; Bassett, SM; Takahashi, L; Voisin, DR</t>
  </si>
  <si>
    <t xml:space="preserve">Kim, Dong Ha; Bassett, Sarah M.; Takahashi, Lois; Voisin, Dexter R.</t>
  </si>
  <si>
    <t xml:space="preserve">What does self-esteem have to do with behavioral health among low-income youth in Chicago?</t>
  </si>
  <si>
    <t xml:space="preserve">JOURNAL OF YOUTH STUDIES</t>
  </si>
  <si>
    <t xml:space="preserve">Drugs; ethnicity; higher education; self esteem; sexuality</t>
  </si>
  <si>
    <t xml:space="preserve">SEXUALLY-TRANSMITTED INFECTIONS; RACIAL/ETHNIC DIFFERENCES; AFRICAN-AMERICANS; RISK BEHAVIOR; SUBSTANCE USE; ADOLESCENCE; SCHOOL; ENGAGEMENT; INVOLVEMENT; DISPARITIES</t>
  </si>
  <si>
    <t xml:space="preserve">Many studies have examined risk factors associated with poorer behavioral health among low-income African American youth, such as low school engagement, delinquency, mental health problems, drug use, and risky sex. However, fewer studies have examined protective factors for such behavioral health risk behaviors. This study sought to address this gap by examining whether high levels of self-esteem were associated with better behavioral health factors for this population. A survey was administered to a sample of 638 low-income African American adolescents in Chicago to examine the degree to which high self-esteem was associated with less delinquency, substance use, and sexual risk behaviors, and more school engagement, and whether such associations varied by gender. Stepwise linear and logistic regression models were estimated to assess the influence of self-esteem. Higher self-esteem for this sample of low-income African American adolescents was associated with lower rates of delinquency, drug use, and risky sexual behaviors and increased rates of school engagement. Gender moderated only a few of these relationships. These findings suggest that programs that promote high self-esteem alone or in combination with other resilience factors may promote better behavioral health factors for African American adolescents.</t>
  </si>
  <si>
    <t xml:space="preserve">[Kim, Dong Ha] Chungwoon Univ, Dept Social Welf, Hongseong, Chungnam, South Korea; [Bassett, Sarah M.] Northwestern Univ, Dept Med Social Sci, Chicago, IL 60611 USA; [Takahashi, Lois] Univ Southern Calif, Sol Price Sch Publ Policy, Los Angeles, CA USA; [Voisin, Dexter R.] Univ Chicago, Sch Social Serv Adm, Chicago, IL 60637 USA</t>
  </si>
  <si>
    <t xml:space="preserve">Northwestern University; University of Southern California; University of Chicago</t>
  </si>
  <si>
    <t xml:space="preserve">Kim, DH (corresponding author), Chungwoon Univ, Dept Social Welf, Hongseong, Chungnam, South Korea.</t>
  </si>
  <si>
    <t xml:space="preserve">dhkim@chungwoon.ac.kr</t>
  </si>
  <si>
    <t xml:space="preserve">Takahashi, Lois/EIQ-8756-2022; Kim, Dongha/HNO-9659-2023; Takahashi, Lois/AAN-7632-2021</t>
  </si>
  <si>
    <t xml:space="preserve">Takahashi, Lois/0000-0001-5974-3456; Kim, Dongha/0000-0002-3218-4452; Kim, Dong Ha/0000-0001-6834-2128</t>
  </si>
  <si>
    <t xml:space="preserve">University of Chicago Center for Health Administration Studies; STI/HIV Intervention Network; AHRQ grant [T32HS000078]</t>
  </si>
  <si>
    <t xml:space="preserve">University of Chicago Center for Health Administration Studies(University of Chicago); STI/HIV Intervention Network; AHRQ grant</t>
  </si>
  <si>
    <t xml:space="preserve">This article was supported by the University of Chicago Center for Health Administration Studies and the STI/HIV Intervention Network awarded to principal investigator Dexter Voisin. This article was also supported by AHRQ grant T32HS000078, which funded Sarah Bassett.</t>
  </si>
  <si>
    <t xml:space="preserve">1367-6261</t>
  </si>
  <si>
    <t xml:space="preserve">1469-9680</t>
  </si>
  <si>
    <t xml:space="preserve">J YOUTH STUD</t>
  </si>
  <si>
    <t xml:space="preserve">J. Youth Stud.</t>
  </si>
  <si>
    <t xml:space="preserve">10.1080/13676261.2018.1441982</t>
  </si>
  <si>
    <t xml:space="preserve">GP6EK</t>
  </si>
  <si>
    <t xml:space="preserve">WOS:000440970100001</t>
  </si>
  <si>
    <t xml:space="preserve">Jennings, SW; Chen, X; Glaude, MW; Guidry, J</t>
  </si>
  <si>
    <t xml:space="preserve">Jennings, Sheara Williams; Chen, Xin; Glaude, Maurya W.; Guidry, Jeffrey</t>
  </si>
  <si>
    <t xml:space="preserve">African American adolescents intentions to have sex: the influences of youth assets and knowledge of HIV-related sexual risk behaviors</t>
  </si>
  <si>
    <t xml:space="preserve">JOURNAL OF HUMAN BEHAVIOR IN THE SOCIAL ENVIRONMENT</t>
  </si>
  <si>
    <t xml:space="preserve">Sexual intentions; youth assets and abilities; Becoming A Responsible Teen (BART); sexual risk behaviors; African American adolescents; HIV prevention</t>
  </si>
  <si>
    <t xml:space="preserve">POSITIVE YOUTH; UNITED-STATES; LONGITUDINAL ANALYSIS; PLANNED BEHAVIOR; MISSING DATA; HEALTH; COMMUNICATION; EDUCATION; ATTITUDES; NORMS</t>
  </si>
  <si>
    <t xml:space="preserve">This cross-sectional study sought to identify factors associated with sexual intentions among a sample of 252 African American high school adolescents who participated in a teen pregnancy prevention program in a large urban city. Participants completed surveys that included measures of youth assets and knowledge of HIV-related sexual risk behaviors. A series of data analyses included descriptive statistical analyses, t-tests, chi-square, and ordinal regression. Study results demonstrate that older age, male gender, and lower levels of youth assets predicted intentions to have sex in the future. Findings also suggest youth assets may serve as a protective factor against the transmission of HIV for African American adolescents in the context of theory regarding intentions to have sex. Surprisingly, more accurate knowledge about HIV-related sexual risk behaviors was associated with intentions to engage in sexual intercourse within the next six months, calling into question subjects' confidence in or perceived self-efficacy about safely engaging in sexual activity.</t>
  </si>
  <si>
    <t xml:space="preserve">[Jennings, Sheara Williams] Univ Houston, Grad Coll Social Work, Houston, TX USA; [Chen, Xin] Soochow Univ, Sch Social Sci, Suzhou, Jiangsu, Peoples R China; [Glaude, Maurya W.] Tulane Univ, Sch Social Work, New Orleans, LA 70118 USA; [Guidry, Jeffrey] Texas A&amp;M Univ, Hlth &amp; Kinesiol Dept, College Stn, TX USA</t>
  </si>
  <si>
    <t xml:space="preserve">University of Houston System; University of Houston; Soochow University - China; Tulane University; Texas A&amp;M University System; Texas A&amp;M University College Station</t>
  </si>
  <si>
    <t xml:space="preserve">Jennings, SW (corresponding author), Grad Coll Social Work, 3511 Cullen Blvd,Room 110HA, Houston, TX 77204 USA.</t>
  </si>
  <si>
    <t xml:space="preserve">swillia8@central.uh.edu</t>
  </si>
  <si>
    <t xml:space="preserve">Jennings, Sheara/0000-0002-2939-9145; Glaude, Maurya/0000-0002-1462-088X; CHEN, XIN/0000-0003-3884-4375</t>
  </si>
  <si>
    <t xml:space="preserve">Family and Youth Services Bureau, Department of Health and Human Services Administration for Children and Families [90AK0051-01-00]</t>
  </si>
  <si>
    <t xml:space="preserve">Family and Youth Services Bureau, Department of Health and Human Services Administration for Children and Families</t>
  </si>
  <si>
    <t xml:space="preserve">This research was supported in part by grant funds from the Family and Youth Services Bureau, Department of Health and Human Services Administration for Children and Families, Grant Award Number 90AK0051-01-00.We express our appreciation to the community-based organization Change Happens, Helen Stagg, CEO and Principal Investigator, and Reverend Leslie Smith, founder.</t>
  </si>
  <si>
    <t xml:space="preserve">1091-1359</t>
  </si>
  <si>
    <t xml:space="preserve">1540-3556</t>
  </si>
  <si>
    <t xml:space="preserve">J HUM BEHAV SOC ENVI</t>
  </si>
  <si>
    <t xml:space="preserve">J. Hum. Behav. Soc. Environ.</t>
  </si>
  <si>
    <t xml:space="preserve">JUL 4</t>
  </si>
  <si>
    <t xml:space="preserve">10.1080/10911359.2021.1949424</t>
  </si>
  <si>
    <t xml:space="preserve">JUL 2021</t>
  </si>
  <si>
    <t xml:space="preserve">2B5SV</t>
  </si>
  <si>
    <t xml:space="preserve">WOS:000672235300001</t>
  </si>
  <si>
    <t xml:space="preserve">Simons, LG; Steele, ME</t>
  </si>
  <si>
    <t xml:space="preserve">Simons, Leslie Gordon; Steele, Megan E.</t>
  </si>
  <si>
    <t xml:space="preserve">The Negative Impact of Economic Hardship on Adolescent Academic Engagement: An Examination Parental Investment and Family Stress Processes</t>
  </si>
  <si>
    <t xml:space="preserve">Academic engagement; Adolescents; African Americans; Economic hardship; Parenting; Theory</t>
  </si>
  <si>
    <t xml:space="preserve">AFRICAN-AMERICAN FAMILIES; SOCIOECONOMIC-STATUS; INTERACTIONIST MODEL; SCHOOL ENGAGEMENT; NEIGHBORHOOD; ADJUSTMENT; POVERTY; INCOME; DELINQUENCY; ACHIEVEMENT</t>
  </si>
  <si>
    <t xml:space="preserve">Academic success is a strong predictor of adolescent adjustment and subsequent adult social, psychological, and economic well-being. Importantly, research has established a negative relationship between family economic hardship and children's educational outcomes. Despite being disproportionately represented among the most financially disadvantaged, African Americans remain an understudied group. The current study utilizes a longitudinal study design and prospective data from the Family and Community Health Study (n = 422, 52% girls, average age = 10.5 years at Wave 1), an African American sample, to investigate the impact of economic hardship on adolescent academic engagement by testing explanations offered by two commonly employed perspectives: the parental investment model and family stress model. While both models yielded significant results when tested separately, only the processes specified by the family stress model remained significant in a combined model, demonstrating that it is the superior explanation. By addressing many of the deficits of past research on the parental investment model and family stress model, the study was able to shed new light on the specific pathways by which economic disadvantage exerts an effect on youth outcomes. In doing so, the results question whether potentially middle-class, Eurocentric models (e.g., the parental investment model) are applicable when studying economically distressed African American youth.</t>
  </si>
  <si>
    <t xml:space="preserve">[Simons, Leslie Gordon; Steele, Megan E.] Univ Georgia, Dept Sociol, Athens, GA 30606 USA</t>
  </si>
  <si>
    <t xml:space="preserve">University System of Georgia; University of Georgia</t>
  </si>
  <si>
    <t xml:space="preserve">Simons, LG (corresponding author), Univ Georgia, Dept Sociol, Athens, GA 30606 USA.</t>
  </si>
  <si>
    <t xml:space="preserve">lgsimons@uga.edu</t>
  </si>
  <si>
    <t xml:space="preserve">Steele Baser, Megan/0000-0002-9258-7368</t>
  </si>
  <si>
    <t xml:space="preserve">MAY</t>
  </si>
  <si>
    <t xml:space="preserve">10.1007/s10964-020-01210-4</t>
  </si>
  <si>
    <t xml:space="preserve">LH1CJ</t>
  </si>
  <si>
    <t xml:space="preserve">WOS:000528527000002</t>
  </si>
  <si>
    <t xml:space="preserve">Ashley, W; Brown, JC</t>
  </si>
  <si>
    <t xml:space="preserve">Ashley, Wendy; Brown, Jodi Constantine</t>
  </si>
  <si>
    <t xml:space="preserve">Attachment tHAIRapy: A Culturally Relevant Treatment Paradigm for African American Foster Youth</t>
  </si>
  <si>
    <t xml:space="preserve">African American; foster youth; girls; cultural competence; hair; attachment</t>
  </si>
  <si>
    <t xml:space="preserve">CHILD-WELFARE SYSTEM; MENTAL-HEALTH; SOCIAL-WORK; CARE; SERVICES; DISPROPORTIONALITY; ADOLESCENTS; POPULATIONS; CHALLENGES; COMMUNITY</t>
  </si>
  <si>
    <t xml:space="preserve">Culturally competent, ethnically relevant treatment strategies are needed to address the attachment needs of foster youth in the child welfare system. Hair is a fundamental element in the lives of African American female youth and can be identified as a protective factor for this population. Furthermore, hair care can provide a context and vehicle for attachment, nurturing, and positive self-worth. Drawing from data obtained through interviews with nine foster girls, the authors endorse pairing two key services for African American female foster youth, namely, traditional psychotherapy and hair care (termed Attachment tHAIRapy). Utilizing a creative, culturally relevant, strengths-based intervention such as Attachment tHAIRapy potentially improves attachment, placement stability, treatment engagement, and self-esteem.</t>
  </si>
  <si>
    <t xml:space="preserve">[Ashley, Wendy; Brown, Jodi Constantine] Calif State Univ Northridge, Northridge, CA 91330 USA</t>
  </si>
  <si>
    <t xml:space="preserve">California State University System; California State University Northridge</t>
  </si>
  <si>
    <t xml:space="preserve">Ashley, W (corresponding author), Calif State Univ Northridge, Dept Social Work, 18111 Nordhoff St, Northridge, CA 91330 USA.</t>
  </si>
  <si>
    <t xml:space="preserve">Wendy.Ashley@CSUN.edu</t>
  </si>
  <si>
    <t xml:space="preserve">10.1177/0021934715590406</t>
  </si>
  <si>
    <t xml:space="preserve">CO3VH</t>
  </si>
  <si>
    <t xml:space="preserve">WOS:000359088500003</t>
  </si>
  <si>
    <t xml:space="preserve">Faircloth, BS; Hamm, JV</t>
  </si>
  <si>
    <t xml:space="preserve">Faircloth, Beverly S.; Hamm, Jill V.</t>
  </si>
  <si>
    <t xml:space="preserve">The Dynamic Reality of Adolescent Peer Networks and Sense of Belonging</t>
  </si>
  <si>
    <t xml:space="preserve">MERRILL-PALMER QUARTERLY-JOURNAL OF DEVELOPMENTAL PSYCHOLOGY</t>
  </si>
  <si>
    <t xml:space="preserve">CLASSROOM SOCIAL-ENVIRONMENT; HIGH-SCHOOL; CHILDRENS FRIENDSHIPS; CIGARETTE-SMOKING; MIDDLE SCHOOL; ACHIEVEMENT; MOTIVATION; MATHEMATICS; ENGAGEMENT; CONTEXTS</t>
  </si>
  <si>
    <t xml:space="preserve">Dynamic features of peer network experiences (membership fluidity and network interconnectedness) were examined for their role in African American and White early adolescents' sense of belonging in mathematics classrooms. Because these dynamic features are naturally present in adolescents' peer group affiliations, attention to them provides a more accurate representation of the peer experiences that adolescents actually encounter than research models that ignore these experiences. After controlling for fall classroom belonging, spring classroom belonging was greater for African American and seventh-grade students than for White and sixth-grade students. Multiple-group memberships promoted classroom belonging among African American and seventh-grade students but undermined belonging among White and sixth-grade students. Network stability did not differentiate belonging. Study limitations and implications regarding the nature of peer group experiences and the social bases of belonging are discussed.</t>
  </si>
  <si>
    <t xml:space="preserve">[Faircloth, Beverly S.] Univ N Carolina, Dept Teacher Educ, Greensboro, NC 27402 USA; [Hamm, Jill V.] Univ N Carolina, Dept Educ Psychol Measurement &amp; Evaluat, Chapel Hill, NC USA</t>
  </si>
  <si>
    <t xml:space="preserve">University of North Carolina; University of North Carolina Greensboro; University of North Carolina; University of North Carolina Chapel Hill</t>
  </si>
  <si>
    <t xml:space="preserve">Faircloth, BS (corresponding author), Univ N Carolina, Dept Teacher Educ, 306 Curry Bldg, Greensboro, NC 27402 USA.</t>
  </si>
  <si>
    <t xml:space="preserve">bsfaircl@uncg.edu</t>
  </si>
  <si>
    <t xml:space="preserve">WAYNE STATE UNIV PRESS</t>
  </si>
  <si>
    <t xml:space="preserve">DETROIT</t>
  </si>
  <si>
    <t xml:space="preserve">4809 WOODWARD AVE, DETROIT, MI 48201-1309 USA</t>
  </si>
  <si>
    <t xml:space="preserve">0272-930X</t>
  </si>
  <si>
    <t xml:space="preserve">1535-0266</t>
  </si>
  <si>
    <t xml:space="preserve">MERRILL PALMER QUART</t>
  </si>
  <si>
    <t xml:space="preserve">Merrill-Palmer Q.-J. Dev. Psychol.</t>
  </si>
  <si>
    <t xml:space="preserve">711DO</t>
  </si>
  <si>
    <t xml:space="preserve">WOS:000286567500003</t>
  </si>
  <si>
    <t xml:space="preserve">Tatum, A; Gue, V</t>
  </si>
  <si>
    <t xml:space="preserve">Tatum, Alfred; Gue, Valerie</t>
  </si>
  <si>
    <t xml:space="preserve">The Sociocultural Benefits of Writing for African American Adolescent Males</t>
  </si>
  <si>
    <t xml:space="preserve">READING &amp; WRITING QUARTERLY</t>
  </si>
  <si>
    <t xml:space="preserve">Historically speaking, reading and writing among African Americans were collaborative acts involving a wide range of texts that held social, economic, political, or spiritual significance. One of the constants of literacy collaboratives was being regularly and purposefully engaged with print within a meaningful social context. During the summer of 2009 we reconstructed a communal approach to engage 12 adolescent males (ages 12-17) with reading and writing texts as we examined the sociocultural benefits of writing for these young males during a 5-week qualitative case study framed by a theory of Black literate lives and communities of practice. We offer that there may be a need to (re)theorize writing for African American adolescent males, particularly those who are underperforming in schools and who are experiencing incidents that produce vulnerability at a disproportionate rate.</t>
  </si>
  <si>
    <t xml:space="preserve">[Tatum, Alfred] Univ Illinois, Dept Curriculum &amp; Instruct, Chicago, IL 60607 USA</t>
  </si>
  <si>
    <t xml:space="preserve">University of Illinois System; University of Illinois Chicago; University of Illinois Chicago Hospital</t>
  </si>
  <si>
    <t xml:space="preserve">Tatum, A (corresponding author), Univ Illinois, Dept Curriculum &amp; Instruct, 1040 W Harrison,M-C 147, Chicago, IL 60607 USA.</t>
  </si>
  <si>
    <t xml:space="preserve">Atatum1@uic.edu</t>
  </si>
  <si>
    <t xml:space="preserve">1057-3569</t>
  </si>
  <si>
    <t xml:space="preserve">1521-0693</t>
  </si>
  <si>
    <t xml:space="preserve">READ WRIT Q</t>
  </si>
  <si>
    <t xml:space="preserve">Read. Writ. Q.</t>
  </si>
  <si>
    <t xml:space="preserve">10.1080/10573569.2012.651075</t>
  </si>
  <si>
    <t xml:space="preserve">Education &amp; Educational Research; Education, Special</t>
  </si>
  <si>
    <t xml:space="preserve">997KB</t>
  </si>
  <si>
    <t xml:space="preserve">WOS:000308162900002</t>
  </si>
  <si>
    <t xml:space="preserve">Cho, S; Lee, H; Peguero, AA; Park, SM</t>
  </si>
  <si>
    <t xml:space="preserve">Cho, Sujung; Lee, Hannarae; Peguero, Anthony A.; Park, Seong-min</t>
  </si>
  <si>
    <t xml:space="preserve">Social-ecological correlates of cyberbullying victimization and perpetration among African American youth: Negative binomial and zero-inflated negative binomial analyses</t>
  </si>
  <si>
    <t xml:space="preserve">African American youth; Cyberbullying; Social-ecological approach; Zero-inflated negative binomial</t>
  </si>
  <si>
    <t xml:space="preserve">STATISTICAL-ANALYSIS; HIGHER-EDUCATION; CYBER; AGGRESSION; ASSOCIATION; MIDDLE; RACE/ETHNICITY; INVOLVEMENT; PREVALENCE; PREDICTORS</t>
  </si>
  <si>
    <t xml:space="preserve">Due to the technical advancement and popularity of social media in adolescent lives, there is a growing social and policy concern about cyberbullying and victimization. However, research about cyberbullying victimization and perpetration among African American youth is limited. The current study focuses on a nationally representative sample of 2560 African American youths. Data were drawn from the 2009-2010 Health Behavior in School-aged Children, negative binomial and zero-inflated negative binomial analyses were incorporated, and the social-ecological approach was applied to examine the correlates of cyberbullying victimization and perpetration among African Americans. Results revealed that fathers' monitoring and unstructured activities with peers had a significant effect on the probability of being cyberbullied or engaging in cyberbullying in both analyses. Also, youth who talked more about their problems with friends were less likely to be cyberbullied. Further, youth who spent less time using computers had an significanity lower likelihood of engaging in cyberbullying. The significance and implications of the social-ecological approach for African American youth cyberbullying perpetration and victimization are also discussed.</t>
  </si>
  <si>
    <t xml:space="preserve">[Cho, Sujung] Southern Illinois Univ, Dept Criminol &amp; Criminal Justice, 1000 Faner Dr, Carbondale, IL 62901 USA; [Lee, Hannarae] Marywood Univ, Dept Social Sci, 2300 Adams Ave, Scranton, PA 18509 USA; [Peguero, Anthony A.] Virginia Tech, Dept Sociol, Blacksburg, VA 24061 USA; [Park, Seong-min] Univ Nevada, Dept Criminal Justice, 4505 S Maryland Pkwy, Las Vegas, NV 89154 USA</t>
  </si>
  <si>
    <t xml:space="preserve">Southern Illinois University System; Southern Illinois University; Virginia Polytechnic Institute &amp; State University; Nevada System of Higher Education (NSHE); University of Nevada Las Vegas</t>
  </si>
  <si>
    <t xml:space="preserve">Cho, S (corresponding author), Southern Illinois Univ, Dept Criminol &amp; Criminal Justice, 1000 Faner Dr, Carbondale, IL 62901 USA.</t>
  </si>
  <si>
    <t xml:space="preserve">sujung.cho@siu.edu</t>
  </si>
  <si>
    <t xml:space="preserve">10.1016/j.childyouth.2019.03.044</t>
  </si>
  <si>
    <t xml:space="preserve">HZ9CS</t>
  </si>
  <si>
    <t xml:space="preserve">WOS:000469154000006</t>
  </si>
  <si>
    <t xml:space="preserve">So, S; Voisin, DR; Burnside, A; Gaylord-Harden, NK</t>
  </si>
  <si>
    <t xml:space="preserve">So, Suzanna; Voisin, Dexter R.; Burnside, Amanda; Gaylord-Harden, Noni K.</t>
  </si>
  <si>
    <t xml:space="preserve">Future orientation and health related factors among African American adolescents</t>
  </si>
  <si>
    <t xml:space="preserve">Future orientation; Health-related factors; African American youth</t>
  </si>
  <si>
    <t xml:space="preserve">SEXUALLY-TRANSMITTED INFECTIONS; POSSIBLE SELVES; RISK BEHAVIOR; LOW-INCOME; SCHOOL ENGAGEMENT; TIME PERSPECTIVE; DELINQUENCY; VIOLENCE; FAMILY; GAY</t>
  </si>
  <si>
    <t xml:space="preserve">African American youth are frequently confronted by economic and structural hardships, which can often suggest that their lives do not matter. This study examined the extent to which having high future orientation was related to a broad spectrum of health related factors. Among a sample of 638 largely low-income African American youth, this study assessed measures of demographics, future orientation, delinquency, sexual risk behaviors, and school engagement constructs. Major findings indicated that higher future orientation was related to lower levels of delinquency and a reduced likelihood of engaging in risky sex. In addition, stronger future orientation was related to higher levels of school bonding and student-teacher relationships. Overall, findings point to an overall protective relationship between future orientation and several health related factors among African American youth; this suggests that promoting a sense of future orientation among this population could be related to advancing more healthy youth development. (c) 2015 Elsevier Ltd. All rights reserved.</t>
  </si>
  <si>
    <t xml:space="preserve">[So, Suzanna; Burnside, Amanda; Gaylord-Harden, Noni K.] Loyola Univ, Dept Psychol, New Orleans, LA 70118 USA; [Voisin, Dexter R.] Univ Chicago, Sch Social Serv Adm, 969 East 60th St, Chicago, IL 60637 USA</t>
  </si>
  <si>
    <t xml:space="preserve">Loyola University New Orleans; University of Chicago</t>
  </si>
  <si>
    <t xml:space="preserve">Voisin, DR (corresponding author), Univ Chicago, Sch Social Serv Adm, 969 East 60th St, Chicago, IL 60637 USA.</t>
  </si>
  <si>
    <t xml:space="preserve">So, Suzanna/AAV-4821-2021</t>
  </si>
  <si>
    <t xml:space="preserve">So, Suzanna/0000-0002-5339-1311; Gaylord-Harden, Noni/0000-0002-0175-7684</t>
  </si>
  <si>
    <t xml:space="preserve">Center for Health Administration Studies; STI/HIV Intervention Network at the University of Chicago</t>
  </si>
  <si>
    <t xml:space="preserve">Funding for this study was provided by the Center for Health Administration Studies and the STI/HIV Intervention Network at the University of Chicago.</t>
  </si>
  <si>
    <t xml:space="preserve">10.1016/j.childyouth.2015.11.026</t>
  </si>
  <si>
    <t xml:space="preserve">DE2LJ</t>
  </si>
  <si>
    <t xml:space="preserve">WOS:000370458500003</t>
  </si>
  <si>
    <t xml:space="preserve">Johnson, SD</t>
  </si>
  <si>
    <t xml:space="preserve">Johnson, Sharon D.</t>
  </si>
  <si>
    <t xml:space="preserve">African American Adolescents' Interactions With Their Substance-Using Mothers</t>
  </si>
  <si>
    <t xml:space="preserve">MATERNAL DRUG-USE; CRACK COCAINE; CHILDREN; WOMEN</t>
  </si>
  <si>
    <t xml:space="preserve">Understanding the interactions that African American youth have with their substance-using mothers is important because of the increased likelihood that these youth depend on their mothers as their primary providers. In-depth interviews were conducted with 14 urban-dwelling, African American adolescents with substance-using mothers to explore the nature of their interactions. Youth report maternal influence on their attitudes in general and toward child-rearing and peer group affiliations. Communication between the dyads is often strained and youth assume roles of sibling protector and maternal confidant. Youth have supportive adults in their lives but their engagement with these supports is also shaped by maternal substance use. Implications for how direct practice with youth might address these outcomes are discussed.</t>
  </si>
  <si>
    <t xml:space="preserve">[Johnson, Sharon D.] Univ Missouri, St Louis, MO 63121 USA</t>
  </si>
  <si>
    <t xml:space="preserve">University of Missouri System; University of Missouri Saint Louis</t>
  </si>
  <si>
    <t xml:space="preserve">Johnson, SD (corresponding author), Univ Missouri, Sch Social Work, 204 Bellerive Hall,1 Univ Dr, St Louis, MO 63121 USA.</t>
  </si>
  <si>
    <t xml:space="preserve">Sharon_Johnson@umsl.edu</t>
  </si>
  <si>
    <t xml:space="preserve">, Sharon/0000-0003-1024-6760</t>
  </si>
  <si>
    <t xml:space="preserve">ALLIANCE CHILDREN &amp; FAMILIES</t>
  </si>
  <si>
    <t xml:space="preserve">MILWAUKEE</t>
  </si>
  <si>
    <t xml:space="preserve">11700 WEST LAKE PARK DRIVE, MILWAUKEE, WI 53224 USA</t>
  </si>
  <si>
    <t xml:space="preserve">APR-JUN</t>
  </si>
  <si>
    <t xml:space="preserve">10.1606/1044-3894.4288</t>
  </si>
  <si>
    <t xml:space="preserve">114GV</t>
  </si>
  <si>
    <t xml:space="preserve">WOS:000316730000009</t>
  </si>
  <si>
    <t xml:space="preserve">Dotterer, AM; Lowe, K; McHale, SM</t>
  </si>
  <si>
    <t xml:space="preserve">Dotterer, Aryn M.; Lowe, Katie; McHale, Susan M.</t>
  </si>
  <si>
    <t xml:space="preserve">Academic Growth Trajectories and Family Relationships Among African American Youth</t>
  </si>
  <si>
    <t xml:space="preserve">MIDDLE-CLASS; SCHOOL ENGAGEMENT; ADOLESCENTS PERCEPTIONS; PARENTING BEHAVIORS; GENDER-DIFFERENCES; PROTECTIVE FACTORS; FINANCIAL STRAIN; KINSHIP SUPPORT; BETWEEN-PERSON; SELF-EFFICACY</t>
  </si>
  <si>
    <t xml:space="preserve">This study explored trajectories of African American youths' academic functioning and assessed whether changes in parent-adolescent relationships were associated with changes in youths' academic functioning. The data were drawn from a 3-year longitudinal study of gender socialization and development in two-parent African American families and included 197 families. Findings revealed gender differences in achievement trajectories and indicated that boys not only had lower levels of academic achievement compared to girls, but also experienced steeper declines in school self-esteem during adolescence. Changes in parent-adolescent relationship quality were linked to changes in academic functioning: Increases in conflict were related to decreases in GPA, school bonding, and school self-esteem and increases in warmth were related to increases in school bonding and school self-esteem.</t>
  </si>
  <si>
    <t xml:space="preserve">[Dotterer, Aryn M.; Lowe, Katie] Purdue Univ, W Lafayette, IN 47907 USA; [McHale, Susan M.] Penn State Univ, University Pk, PA 16802 USA</t>
  </si>
  <si>
    <t xml:space="preserve">Purdue University System; Purdue University West Lafayette Campus; Purdue University; Pennsylvania Commonwealth System of Higher Education (PCSHE); Pennsylvania State University; Pennsylvania State University - University Park</t>
  </si>
  <si>
    <t xml:space="preserve">Dotterer, AM (corresponding author), Purdue Univ, Dept Human Dev &amp; Family Studies, 1200 W State St, W Lafayette, IN 47907 USA.</t>
  </si>
  <si>
    <t xml:space="preserve">dotterer@purdue.edu</t>
  </si>
  <si>
    <t xml:space="preserve">Dotterer, Aryn/0000-0002-4199-0165</t>
  </si>
  <si>
    <t xml:space="preserve">10.1111/jora.12080</t>
  </si>
  <si>
    <t xml:space="preserve">WOS:000344789500016</t>
  </si>
  <si>
    <t xml:space="preserve">Harding, JF; Hughes, DL; Way, N</t>
  </si>
  <si>
    <t xml:space="preserve">Harding, Jessica F.; Hughes, Diane L.; Way, Niobe</t>
  </si>
  <si>
    <t xml:space="preserve">Racial/Ethnic Differences in Mothers' Socialization Goals for Their Adolescents</t>
  </si>
  <si>
    <t xml:space="preserve">race/ethnicity; adolescence; socialization; parenting; goals</t>
  </si>
  <si>
    <t xml:space="preserve">AFRICAN-AMERICAN; MEXICAN-AMERICAN; CULTURAL MODELS; PARENTING STYLE; ASIAN-AMERICAN; CONTEXT; SCHOOL; PERCEPTIONS; BELIEFS; CHINESE</t>
  </si>
  <si>
    <t xml:space="preserve">We explored the socialization goals that African American, Latino, Chinese and White mothers held for their adolescents within 4 domains that are centrally relevant during adolescence-proper demeanor, academics, race/ethnicity, and peers. Method: A card sort task and subsequent logistic regression analyses were used to explore mothers' choice of the most important socialization goals for their ethnically/racially diverse 6th-grade adolescents (N = 185). Results: Compared to White mothers, African American, Latino, and Chinese mothers were significantly more likely to select proper demeanor goals that emphasize deference over benevolence, and peer goals that emphasize instrumental over relational friendships. African American and Latino mothers were more likely to select race/ethnicity goals that emphasize cultural over egalitarian goals compared to Chinese and White mothers. All mothers were more likely to select academic engagement as more important than performance. In contrast to mothers' emphases within domains, mothers' ranked the importance of these different domains remarkably similarly. Conclusions: Mothers' socialization goals illustrate both similarities and differences across race/ethnicity. Findings are discussed with reference to how mothers' goals reflect broad cultural orientations as well as the contextual demands of their adolescents' experiences.</t>
  </si>
  <si>
    <t xml:space="preserve">[Harding, Jessica F.; Hughes, Diane L.; Way, Niobe] NYU, Dept Appl Psychol, 246 Greene St, New York, NY 10003 USA</t>
  </si>
  <si>
    <t xml:space="preserve">New York University</t>
  </si>
  <si>
    <t xml:space="preserve">Harding, JF (corresponding author), NYU, Dept Appl Psychol, 246 Greene St, New York, NY 10003 USA.</t>
  </si>
  <si>
    <t xml:space="preserve">jess.harding@nyu.edu</t>
  </si>
  <si>
    <t xml:space="preserve">Harding, JessIca F./AAJ-9786-2020; Harding, Jessica/M-2606-2019</t>
  </si>
  <si>
    <t xml:space="preserve">Harding, JessIca F./0000-0002-7052-6660; Hughes, Diane/0000-0002-2605-1186</t>
  </si>
  <si>
    <t xml:space="preserve">William T. Grant Foundation; New Zealand Federation of Graduate Women</t>
  </si>
  <si>
    <t xml:space="preserve">The research reported here was supported by the William T. Grant Foundation and the New Zealand Federation of Graduate Women. We thank Nicole Walden for her early work on this topic.</t>
  </si>
  <si>
    <t xml:space="preserve">10.1037/cdp0000116</t>
  </si>
  <si>
    <t xml:space="preserve">ER6ME</t>
  </si>
  <si>
    <t xml:space="preserve">WOS:000398918600011</t>
  </si>
  <si>
    <t xml:space="preserve">Voisin, DR; Patel, S; Hong, JS; Takahashi, L; Gaylord-Harden, N</t>
  </si>
  <si>
    <t xml:space="preserve">Voisin, Dexter R.; Patel, Sadiq; Hong, Jun Sung; Takahashi, Lois; Gaylord-Harden, Noni</t>
  </si>
  <si>
    <t xml:space="preserve">Behavioral health correlates of exposure to community violence among African-American adolescents in Chicago</t>
  </si>
  <si>
    <t xml:space="preserve">Exposure to community violence; Mental health; Delinquency; School engagement; Substance use; Sexual behaviors</t>
  </si>
  <si>
    <t xml:space="preserve">SEXUALLY-TRANSMITTED INFECTIONS; RISK BEHAVIORS; MENTAL-HEALTH; LIFETIME PREVALENCE; CONDUCT PROBLEMS; FAMILY; SCHOOL; YOUTH; SUPPORT; PSYCHOPATHOLOGY</t>
  </si>
  <si>
    <t xml:space="preserve">Aims: Though public health researchers are more aware of behavioral health concerns among African American youth, few studies have explored how exposure to community violence may be related to adverse youth concerns. This study examines the relationship between exposure to community violence and mental health problems, substance use, school engagement, juvenile justice involvement, and STI risk behaviors. Methods: A total of 638 African American adolescents living in predominantly low-income, urban communities participated in the study by completing self-report measures on exposure to community violence, mental health, school engagement proxies, substance use, delinquency markers and sexual risk behaviors. Results: Adolescents who reported higher rates of exposure to community violence were significantly more likely to report poorer mental health, delinquent behaviors, a history of juvenile justice involvement, lower school bonding and student-teacher connectedness. These youth were also significantly more likely to use alcohol, cigarettes, and illicit substances, and engage in sexual risk behaviors. Conclusions: Findings suggest that there is a critical need for culturally relevant prevention and intervention efforts for African American adolescents who are frequently exposed to community violence. (C) 2016 Elsevier Ltd. All rights reserved.</t>
  </si>
  <si>
    <t xml:space="preserve">[Voisin, Dexter R.; Patel, Sadiq] Univ Chicago, Sch Social Serv Adm, Chicago, IL 60637 USA; [Voisin, Dexter R.] Univ Chicago, STI HIV Intervent Network, Chicago, IL 60637 USA; [Hong, Jun Sung] Wayne State Univ, Sch Social Work, Detroit, MI 48202 USA; [Takahashi, Lois] Univ Calif Los Angeles, Sch Publ Affairs, Los Angeles, CA 90024 USA; [Gaylord-Harden, Noni] Loyola Univ, Dept Psychol, New Orleans, LA 70118 USA</t>
  </si>
  <si>
    <t xml:space="preserve">University of Chicago; University of Chicago; Wayne State University; University of California System; University of California Los Angeles; Loyola University New Orleans</t>
  </si>
  <si>
    <t xml:space="preserve">Voisin, DR (corresponding author), Univ Chicago, STI HIV Intervent Network, Chicago, IL 60637 USA.</t>
  </si>
  <si>
    <t xml:space="preserve">Hong, Jun Sung/HOI-0241-2023; Takahashi, Lois/EIQ-8756-2022; Takahashi, Lois/AAN-7632-2021</t>
  </si>
  <si>
    <t xml:space="preserve">Hong, Jun Sung/0000-0003-2816-9900; Takahashi, Lois/0000-0001-5974-3456; Gaylord-Harden, Noni/0000-0002-0175-7684</t>
  </si>
  <si>
    <t xml:space="preserve">Funding for this study was provided by the Center for Health Administration Studies and the STI/HIV Intervention Network at the University of Chicago, awarded to Principal Investigator Dexter Voisin. This manuscript was also made possible with help from the Third Coast Center for AIDS Research (P30 AI 117943). The authors would like to thank all the youth who participated in this study and the communities that supported this study.</t>
  </si>
  <si>
    <t xml:space="preserve">10.1016/j.childyouth.2016.08.006</t>
  </si>
  <si>
    <t xml:space="preserve">DY7TA</t>
  </si>
  <si>
    <t xml:space="preserve">WOS:000385331000010</t>
  </si>
  <si>
    <t xml:space="preserve">Reed, SJ; Bangi, A; Sheon, N; Harper, GW; Catania, JA; Richards, KAM; Dolcini, MM; Boyer, CB</t>
  </si>
  <si>
    <t xml:space="preserve">Reed, Sarah J.; Bangi, Audrey; Sheon, Nicolas; Harper, Gary W.; Catania, Joseph A.; Richards, Kimberly A. M.; Dolcini, M. Margaret; Boyer, Cherrie B.</t>
  </si>
  <si>
    <t xml:space="preserve">Influences on Sexual Partnering Among African American Adolescents With Concurrent Sexual Relationships</t>
  </si>
  <si>
    <t xml:space="preserve">RESEARCH IN HUMAN DEVELOPMENT</t>
  </si>
  <si>
    <t xml:space="preserve">BEHAVIOR; RISK; HIV; PREVENTION; CONTEXT</t>
  </si>
  <si>
    <t xml:space="preserve">Adolescents often engage in concurrent sexual partnerships as part of a developmental process of gaining experience with sexuality. The authors qualitatively examined patterns of concurrency and variation in normative and motivational influences on this pattern of sexual partnering among African American adolescents (31 males; 20 females), ages 15 to 17 years. Using content analysis, gender and contextual differences in social norms and motivations for concurrency were explored. Findings describe the normative influences on adolescent males and females with regard to sexual concurrency and the transfer of these norms from one generation to the next.</t>
  </si>
  <si>
    <t xml:space="preserve">[Reed, Sarah J.] Michigan State Univ, Dept Psychol, E Lansing, MI 48824 USA; [Sheon, Nicolas; Boyer, Cherrie B.] Univ Calif San Francisco, San Francisco, CA 94143 USA; [Harper, Gary W.] Depaul Univ, Chicago, IL 60604 USA; [Catania, Joseph A.; Richards, Kimberly A. M.; Dolcini, M. Margaret] Oregon State Univ, Corvallis, OR 97331 USA</t>
  </si>
  <si>
    <t xml:space="preserve">Michigan State University; University of California System; University of California San Francisco; DePaul University; Oregon State University</t>
  </si>
  <si>
    <t xml:space="preserve">Reed, SJ (corresponding author), Michigan State Univ, Dept Psychol, 15B Psychol Bldg, E Lansing, MI 48824 USA.</t>
  </si>
  <si>
    <t xml:space="preserve">reedsar3@msu.edu</t>
  </si>
  <si>
    <t xml:space="preserve">1542-7609</t>
  </si>
  <si>
    <t xml:space="preserve">1542-7617</t>
  </si>
  <si>
    <t xml:space="preserve">RES HUM DEV</t>
  </si>
  <si>
    <t xml:space="preserve">Res. Hum. Dev.</t>
  </si>
  <si>
    <t xml:space="preserve">10.1080/15427609.2012.654435</t>
  </si>
  <si>
    <t xml:space="preserve">946QN</t>
  </si>
  <si>
    <t xml:space="preserve">WOS:000304368600005</t>
  </si>
  <si>
    <t xml:space="preserve">Lemmons, BP; Bamishigbin, ON; Cryer-Coupet, QR; Lewis, EM; Dorsey, MS; Johnson, S</t>
  </si>
  <si>
    <t xml:space="preserve">Lemmons, Brianna P.; Bamishigbin, Olajide N.; Cryer-Coupet, Qiana R.; Lewis, Ericka M.; Dorsey, Marquitta S.; Johnson, Shawnice</t>
  </si>
  <si>
    <t xml:space="preserve">Exploring the determinants of discipline and monitoring among non-resident African American fathers</t>
  </si>
  <si>
    <t xml:space="preserve">Parental discipline; Parental monitoring; Father involvement; African American fathers; Non-resident fathers</t>
  </si>
  <si>
    <t xml:space="preserve">LOW-INCOME; PHYSICAL DISCIPLINE; SELF-EFFICACY; PARENTAL DISCIPLINE; EUROPEAN-AMERICAN; BEHAVIOR PROBLEMS; CHILD DISCIPLINE; INVOLVEMENT; RISK; PUNISHMENT</t>
  </si>
  <si>
    <t xml:space="preserve">Available research evidence suggests the importance of positive parental discipline and monitoring for the wellbeing of African American children and adolescents. Given the potential impact of these practices on child development, it is important to explore the ways in which non-resident African American fathers engage in the discipline and monitoring of their children. The objective of this study was to determine those factors that best predict discipline and monitoring among a sample of 98 non-resident African American fathers, from fatherhood programs in the Mid-Atlantic region of the United States. Surveys were self-administered and included topics related to father factors (developmental history, parenting self-efficacy, and incarceration history), child factors (child age and child sex), and contextual factors (co-parenting alliance). Respondents ranged in age from 20 to 59 (Mean = 37, SD = 7.95) and had at least one non-resident child between the ages of 5 and 17. Bivariate correlation results revealed that higher levels of parenting self-efficacy were associated with having younger children, more positive co-parenting alliances, and increased frequency of engagement in discipline and monitoring of children. In addition, positive perceptions of the co-parenting alliance were associated with having younger children and higher levels of engagement in discipline and monitoring of children. Hierarchical multiple regression analysis results revealed two significant predictors of discipline and monitoring practices-level of education and parenting self-efficacy. Practitioners and service providers should consider implementing interventions that can improve educational outcomes and promote parenting self-efficacy among non-resident African American fathers, thereby enhancing their parenting skills and the well-being of African American children and adolescents.</t>
  </si>
  <si>
    <t xml:space="preserve">[Lemmons, Brianna P.] Baylor Univ, Waco, TX 76798 USA; [Bamishigbin, Olajide N.] Calif State Univ Long Beach, Long Beach, CA 90840 USA; [Cryer-Coupet, Qiana R.] North Carolina State Univ, Raleigh, NC USA; [Lewis, Ericka M.] Univ Maryland Baltimore, Baltimore, MD USA; [Dorsey, Marquitta S.] Loyola Univ Chicago, Chicago, IL USA; [Johnson, Shawnice] Virginia Polytech Inst &amp; State Univ, Blacksburg, VA 24061 USA</t>
  </si>
  <si>
    <t xml:space="preserve">Baylor University; California State University System; California State University Long Beach; North Carolina State University; University System of Maryland; University of Maryland Baltimore; Loyola University Chicago; Virginia Polytechnic Institute &amp; State University</t>
  </si>
  <si>
    <t xml:space="preserve">Lemmons, BP (corresponding author), Baylor Univ, Diana R Garland Sch Social Work, One Bear Pl 97320, Waco, TX 76798 USA.</t>
  </si>
  <si>
    <t xml:space="preserve">Brianna_lemmons@baylor.edu; Olajide.Bamishigbin@csulb.edu; qcryerc@ncsu.edu; ericka.lewis@ssw.umaryland.edu; mdorsey5@luc.edu; shawnicej@vt.edu</t>
  </si>
  <si>
    <t xml:space="preserve">Bamishigbin, Olajide/0000-0002-3102-078X; Lewis, Ericka M./0000-0001-5272-5335; Cryer-Coupet, Qiana/0000-0002-4537-0799</t>
  </si>
  <si>
    <t xml:space="preserve">Chapin Hall at the University of Chicago; Doris Duke Fellowships for the Promotion of Child WellBeing</t>
  </si>
  <si>
    <t xml:space="preserve">This work was supported by Chapin Hall at the University of Chicago and the Doris Duke Fellowships for the Promotion of Child WellBeing.</t>
  </si>
  <si>
    <t xml:space="preserve">10.1016/j.childyouth.2021.106004</t>
  </si>
  <si>
    <t xml:space="preserve">APR 2021</t>
  </si>
  <si>
    <t xml:space="preserve">SR8GA</t>
  </si>
  <si>
    <t xml:space="preserve">WOS:000661282600003</t>
  </si>
  <si>
    <t xml:space="preserve">Houchen, D</t>
  </si>
  <si>
    <t xml:space="preserve">Houchen, Diedre</t>
  </si>
  <si>
    <t xml:space="preserve">Stakes Is High: Culturally Relevant Practitioner Inquiry With African American Students Struggling to Pass Secondary Reading Exit Exams</t>
  </si>
  <si>
    <t xml:space="preserve">African American students; academic achievement; minority academic success; English; culturally relevant pedagogy; achievement gap; literacy; best practices; reading; student self-esteem</t>
  </si>
  <si>
    <t xml:space="preserve">ADOLESCENT READERS; ACHIEVEMENT; TEACHER; INTERVENTIONS; SUCCESS; RACE</t>
  </si>
  <si>
    <t xml:space="preserve">This article explores practitioner inquiry and culturally relevant pedagogy to create academic success with students facing high school exit examinations in Reading. In Florida, about one-third of African American students passed the test in 2010. Student perspectives on achievement, school processes, and engagement were incorporated with strategic practice to create a collaborative, classroom environment. Culturally relevant pedagogy, literacy theory, and English language arts instruction were integrated with student's perspectives in curriculum design and instruction.</t>
  </si>
  <si>
    <t xml:space="preserve">Univ Florida, Coll Educ, Sch Teaching &amp; Learning, Gainesville, FL 32605 USA</t>
  </si>
  <si>
    <t xml:space="preserve">State University System of Florida; University of Florida</t>
  </si>
  <si>
    <t xml:space="preserve">Houchen, D (corresponding author), Univ Florida, Coll Educ, Sch Teaching &amp; Learning, 4311 NW 12th Pl, Gainesville, FL 32605 USA.</t>
  </si>
  <si>
    <t xml:space="preserve">diedre@ufl.edu</t>
  </si>
  <si>
    <t xml:space="preserve">10.1177/0042085912456845</t>
  </si>
  <si>
    <t xml:space="preserve">068HD</t>
  </si>
  <si>
    <t xml:space="preserve">WOS:000313356100005</t>
  </si>
  <si>
    <t xml:space="preserve">Salas-Wright, CP; Tirmazi, T; Lombe, M; Nebbitt, V</t>
  </si>
  <si>
    <t xml:space="preserve">Salas-Wright, Christopher P.; Tirmazi, Taqi; Lombe, Margaret; Nebbitt, Von E.</t>
  </si>
  <si>
    <t xml:space="preserve">Religiosity and Antisocial Behavior: Evidence from Young African American Women in Public Housing Communities</t>
  </si>
  <si>
    <t xml:space="preserve">SOCIAL WORK RESEARCH</t>
  </si>
  <si>
    <t xml:space="preserve">African Americans; antisocial behavior; religiosity; violence; violence exposure</t>
  </si>
  <si>
    <t xml:space="preserve">SUBSTANCE USE; HIGH-RISK; VIOLENCE; ADOLESCENTS; YOUTH; SPIRITUALITY; DELINQUENCY; CRIME; TRAJECTORIES; ASSOCIATIONS</t>
  </si>
  <si>
    <t xml:space="preserve">A growing body of literature suggests that religious engagement may protect youths from involvement in nonviolent and violent antisocial behavior. However, despite demographic evidence suggesting that religion may be particularly important among young African American women, research on religiosity as a candidate protective factor for this important sub-population is sparse. Using a sample of 138 young, female African Americans recruited from public housing developments in a large northeastern city, the study reported in this article examined the relationship between religiosity and antisocial behavior among this vulnerable population. Results indicate that religiosity is inversely associated with nonviolent antisocial behaviors across a wide spectrum of severity, including property damage, theft, and automobile theft. In contrast, no significant associations were identified for any of the violent manifestations of antisocial behavior examined. The findings suggest that religiosity is an important protective factor against antisocial behavior in the lives of young African American women in urban public housing communities, but that the protective effect of religiosity varies in terms of the violent or nonviolent nature of the behavior in question.</t>
  </si>
  <si>
    <t xml:space="preserve">[Salas-Wright, Christopher P.] Univ Texas Austin, Sch Social Work, Austin, TX 78712 USA; [Tirmazi, Taqi] Morgan State Univ, Dept Social Work, Baltimore, MD 21239 USA; [Lombe, Margaret] Boston Coll, Sch Social Work, Chestnut Hill, MA 02167 USA; [Nebbitt, Von E.] Univ Illinois, Coll Social Work, Chicago, IL USA</t>
  </si>
  <si>
    <t xml:space="preserve">University of Texas System; University of Texas Austin; Morgan State University; Boston College; University of Illinois System; University of Illinois Chicago; University of Illinois Chicago Hospital</t>
  </si>
  <si>
    <t xml:space="preserve">Salas-Wright, CP (corresponding author), Univ Texas Austin, Sch Social Work, 1925 San Jacinto Blvd, Austin, TX 78712 USA.</t>
  </si>
  <si>
    <t xml:space="preserve">salaswright@utexas.edu</t>
  </si>
  <si>
    <t xml:space="preserve">Salas-Wright, Christopher P/K-5463-2014</t>
  </si>
  <si>
    <t xml:space="preserve">1070-5309</t>
  </si>
  <si>
    <t xml:space="preserve">1545-6838</t>
  </si>
  <si>
    <t xml:space="preserve">SOC WORK RES</t>
  </si>
  <si>
    <t xml:space="preserve">Soc. Work Res.</t>
  </si>
  <si>
    <t xml:space="preserve">10.1093/swr/svv010</t>
  </si>
  <si>
    <t xml:space="preserve">CK1WC</t>
  </si>
  <si>
    <t xml:space="preserve">WOS:000355997900003</t>
  </si>
  <si>
    <t xml:space="preserve">Shen, B</t>
  </si>
  <si>
    <t xml:space="preserve">Shen, Bo</t>
  </si>
  <si>
    <t xml:space="preserve">Physical Education and Academic Performance in Urban African American Girls</t>
  </si>
  <si>
    <t xml:space="preserve">physical activity; learning engagement; adolescents</t>
  </si>
  <si>
    <t xml:space="preserve">PERCEPTIONS; CHILDREN; ACHIEVEMENT; VALIDATION; ATTITUDES; HEALTH; SPORT</t>
  </si>
  <si>
    <t xml:space="preserve">This study was designed to examine urban African American girls' participation in physical education and its association with academic performance. One hundred eighty four participants completed questionnaires assessing moderate-to-vigorous physical activity and learning engagement in physical education while their academic performance was based on individual grades in core academic classes. Quantitative analyses revealed that physical education played a critical role in enhancing physical activity involvement, and vigorous physical activity and learning engagement were significant predictors of academic performance. Findings suggest that besides the contribution to health promotion, African American girls' participation in physical education may facilitate academic performance.</t>
  </si>
  <si>
    <t xml:space="preserve">[Shen, Bo] Wayne State Univ, Detroit, MI USA</t>
  </si>
  <si>
    <t xml:space="preserve">Wayne State University</t>
  </si>
  <si>
    <t xml:space="preserve">Shen, B (corresponding author), Wayne State Univ, Div Kinesiol Hlth &amp; Sport Studies, 128-2 Matthaei PE Bldg, Detroit, MI 48202 USA.</t>
  </si>
  <si>
    <t xml:space="preserve">boshen@wayne.edu</t>
  </si>
  <si>
    <t xml:space="preserve">10.1177/0042085914566095</t>
  </si>
  <si>
    <t xml:space="preserve">EJ3IE</t>
  </si>
  <si>
    <t xml:space="preserve">WOS:000393105000005</t>
  </si>
  <si>
    <t xml:space="preserve">Elsaesser, C; Hong, JS; Voisin, DR</t>
  </si>
  <si>
    <t xml:space="preserve">Elsaesser, Caitlin; Hong, Jun Sung; Voisin, Dexter R.</t>
  </si>
  <si>
    <t xml:space="preserve">Violence exposure and bullying among African American adolescents: Examining the protective role of academic engagement</t>
  </si>
  <si>
    <t xml:space="preserve">Bullying; Community violence exposure; Adolescence; African American youth; Academic engagement</t>
  </si>
  <si>
    <t xml:space="preserve">POSTTRAUMATIC-STRESS-DISORDER; COMMUNITY VIOLENCE; SEXUAL-ORIENTATION; URBAN ADOLESCENTS; SCHOOL SAFETY; PEER-GROUP; VICTIMIZATION; BEHAVIORS; CHILDREN; IMPACT</t>
  </si>
  <si>
    <t xml:space="preserve">While African American youth are at disproportionate risk for both community violence exposure and bullying, few studies have examined the association between these two forms of violence in this population. Moreover, given the countless hours that youth spend in schools, identifying school experiences that might protect against this association is an important step to reducing the likelihood of engagement in bullying. The present study explored whether academic engagement buffers the association between exposure to community violence (i.e., hearing about violence, witnessing or victimization) and bullying involvement (i.e., perpetration or victimization) in a cross-sectional sample of low-income African American adolescents residing in Chicago. A convenience sample of 638 African American high school students were recruited from several Chicago neighborhoods between 2014 and 2015. A series of hierarchical linear regression models assessed the relation between types of community violence exposure, academic engagement and bullying behaviors. We found that youth exposed to community violence specifically, those who had been victimized and heard about violence were at increased risk for being victims and perpetrators of bullying. High academic engagement reduced the likelihood that youth who heard about violence well would be at higher risk for bullying involvement. Prevention efforts aimed at reducing bullying involvement would benefit from assessing and targeting violence and victimization in the community, in addition to youths' school experiences. (C) 2016 Elsevier Ltd. All rights reserved.</t>
  </si>
  <si>
    <t xml:space="preserve">[Elsaesser, Caitlin] Univ Connecticut, Sch Social Work, 1798 Asylum Ave, Hartford, CT 06117 USA; [Hong, Jun Sung] Wayne State Univ, Sch Social Work, 5447 Woodward Ave, Detroit, MI 48202 USA; [Hong, Jun Sung] Sungkyunkwan Univ, Dept Social Welf, Humanities &amp; Social Sci Campus,61505 Suseon Hall, Seoul, South Korea; [Voisin, Dexter R.] Univ Chicago, Sch Social Serv Adm, 969 East 60th St, Chicago, IL 60637 USA</t>
  </si>
  <si>
    <t xml:space="preserve">University of Connecticut; Wayne State University; Sungkyunkwan University (SKKU); University of Chicago</t>
  </si>
  <si>
    <t xml:space="preserve">Elsaesser, C (corresponding author), Univ Connecticut, Sch Social Work, 1798 Asylum Ave, Hartford, CT 06117 USA.</t>
  </si>
  <si>
    <t xml:space="preserve">caitlin.elsaesser@uconn.edu; fl4684@wayne.edu; d-voisin@uchicago.edu</t>
  </si>
  <si>
    <t xml:space="preserve">Hong, Jun Sung/HOI-0241-2023</t>
  </si>
  <si>
    <t xml:space="preserve">Hong, Jun Sung/0000-0003-2816-9900</t>
  </si>
  <si>
    <t xml:space="preserve">Center for Health Administration Studies; SIT/HIV Intervention Network at the University of Chicago</t>
  </si>
  <si>
    <t xml:space="preserve">Funding for this study was provided by the Center for Health Administration Studies and the SIT/HIV Intervention Network at the University of Chicago awarded to Dexter R. Voisin, Principal Investigator.</t>
  </si>
  <si>
    <t xml:space="preserve">10.1016/j.childyouth.2016.10.010</t>
  </si>
  <si>
    <t xml:space="preserve">ED3YK</t>
  </si>
  <si>
    <t xml:space="preserve">WOS:000388784200045</t>
  </si>
  <si>
    <t xml:space="preserve">Ernestus, SM; Prelow, HM; Ramrattan, ME; Wilson, SA</t>
  </si>
  <si>
    <t xml:space="preserve">Ernestus, Stephanie M.; Prelow, Hazel M.; Ramrattan, Melissa E.; Wilson, Shawn A.</t>
  </si>
  <si>
    <t xml:space="preserve">Self-system Processes as a Mediator of School Connectedness and Depressive Symptomatology in African American and European American Adolescents</t>
  </si>
  <si>
    <t xml:space="preserve">SCHOOL MENTAL HEALTH</t>
  </si>
  <si>
    <t xml:space="preserve">Depression; School connectedness; Self-system processes; Mediation</t>
  </si>
  <si>
    <t xml:space="preserve">MENTAL-HEALTH; ETHNIC-IDENTITY; RACIAL IDENTITY; ESTEEM; SYMPTOMS; TRAJECTORIES; PREVALENCE; ENGAGEMENT; DISORDERS; RISK</t>
  </si>
  <si>
    <t xml:space="preserve">School connectedness, or how much an adolescent feels supported and accepted at their school, can protect children negative adolescent mental health outcomes, including depressive symptoms. One potential explanatory mechanism for the relationship between school connectedness and depressive symptoms may be organized views of the self, called self-system processes. Self-system processes were conceptualized in this study as a composite of self-esteem, coping efficacy, and perceived competence. The present study tested self-system processes as a mediator of the relationship between school connectedness and depressive symptoms in a sample of 260 African American and European American adolescents aged 13-19 years. Self-system processes partially mediated the relationship between school connectedness and depressive symptoms for African American adolescents and fully mediated this relationship for European American adolescents. These findings underscore the need for a better understanding of how school-related variables differentially impact mental health outcomes for specific racial groups.</t>
  </si>
  <si>
    <t xml:space="preserve">[Ernestus, Stephanie M.; Prelow, Hazel M.; Wilson, Shawn A.] SUNY Albany, Albany, NY 12222 USA; [Ramrattan, Melissa E.] Montefiore Med Ctr, New York, NY USA</t>
  </si>
  <si>
    <t xml:space="preserve">State University of New York (SUNY) System; State University of New York (SUNY) Albany; Montefiore Medical Center</t>
  </si>
  <si>
    <t xml:space="preserve">Ernestus, SM (corresponding author), SUNY Albany, Albany, NY 12222 USA.</t>
  </si>
  <si>
    <t xml:space="preserve">sernestus@albany.edu</t>
  </si>
  <si>
    <t xml:space="preserve">Ernestus, Stephanie M./AAV-8132-2020</t>
  </si>
  <si>
    <t xml:space="preserve">Ernestus, Stephanie M./0000-0003-4257-3352</t>
  </si>
  <si>
    <t xml:space="preserve">1866-2625</t>
  </si>
  <si>
    <t xml:space="preserve">1866-2633</t>
  </si>
  <si>
    <t xml:space="preserve">SCH MENT HEALTH</t>
  </si>
  <si>
    <t xml:space="preserve">School Ment. Health</t>
  </si>
  <si>
    <t xml:space="preserve">10.1007/s12310-014-9122-z</t>
  </si>
  <si>
    <t xml:space="preserve">AM7VP</t>
  </si>
  <si>
    <t xml:space="preserve">WOS:000340077100003</t>
  </si>
  <si>
    <t xml:space="preserve">Saleem, F; Legette, KB; Byrd, CM</t>
  </si>
  <si>
    <t xml:space="preserve">Saleem, Farzana; Legette, Kamilah B.; Byrd, Christy M.</t>
  </si>
  <si>
    <t xml:space="preserve">Examining school ethnic-racial socialization in the link between race-related stress and academic well-being among African American and Latinx adolescents</t>
  </si>
  <si>
    <t xml:space="preserve">School racial stress; School ethnic-racial socialization; Academic-well-being; African American and Latinx adolescents</t>
  </si>
  <si>
    <t xml:space="preserve">CRITICAL CONSCIOUSNESS; STUDENTS SENSE; RACIAL/ETHNIC DISCRIMINATION; SOCIAL COMPETENCE; ASIAN-AMERICAN; SELF-ESTEEM; ENGAGEMENT; IDENTITY; CLASSROOM; ACHIEVEMENT</t>
  </si>
  <si>
    <t xml:space="preserve">Experiences with race-related stressors at school are linked to negative academic consequences, such as lowered belonging and engagement. One factor known to buffer racial stressors is ethnic racial socialization (ERS). Although students receive ERS messages in school, less is known about how school ERS may reduce the negative consequences of school race-related stress (SRS) on youth's academic outcomes. To date no studies have examined the moderating effects of school ERS on SRS and whether the associations vary for African American and Latinx youth. Thus, the current study examined the direct effects of SRS and school ERS on youth's academic well-being, the moderating role of school ERS against SRS, and whether these associations varied for African American and Latinx youth. Multiple group regression analysis with 221 African American and 219 Latinx adolescents demonstrated that SRS was negatively associated with the academic outcomes. Cultural socialization was associated with more positive outcomes. Furthermore, there were significant interactions between SRS and color-evasive socialization, such that SRS was associated with lower belonging at higher compared to lower levels of color-evasive messages. Additionally, SRS was associated with less school engagement for those who reported high color evasive socialization messages, but there was no association for those who reported low color evasive messages. The results indicate that color-evasive school ERS messages can exacerbate the negative associations between SRS and academic well-being for both African American and Latinx youth and highlight how school racialized experiences may have unique or similar effects across groups. Implications for culturally relevant school practices and interventions are discussed.</t>
  </si>
  <si>
    <t xml:space="preserve">[Saleem, Farzana] Stanford Univ, Grad Sch Educ, 485 Lasuen Mall, Stanford, CA 94305 USA; [Legette, Kamilah B.] Univ Denver, Frontier Hall,2155 S Race St, Denver, CO 80208 USA; [Byrd, Christy M.] North Carolina State Univ, Dept Teacher Educ &amp; Learning Sci, 208 Poe Hall,2310 Stinson Dr, Raleigh, NC USA</t>
  </si>
  <si>
    <t xml:space="preserve">Stanford University; University of Denver; North Carolina State University</t>
  </si>
  <si>
    <t xml:space="preserve">Saleem, F (corresponding author), Stanford Univ, Grad Sch Educ, 485 Lasuen Mall, Stanford, CA 94305 USA.</t>
  </si>
  <si>
    <t xml:space="preserve">fsaleem1@stanford.edu; kamilah.legette@du.edu; cmbyrd3@ncsu.edu</t>
  </si>
  <si>
    <t xml:space="preserve">Saleem, Farzana/0000-0001-9859-000X; Legette, Kamilah B./0000-0002-1578-2004</t>
  </si>
  <si>
    <t xml:space="preserve">10.1016/j.jsp.2022.01.001</t>
  </si>
  <si>
    <t xml:space="preserve">JAN 2022</t>
  </si>
  <si>
    <t xml:space="preserve">0Z7ZL</t>
  </si>
  <si>
    <t xml:space="preserve">WOS:000791291700006</t>
  </si>
  <si>
    <t xml:space="preserve">Smalls, C</t>
  </si>
  <si>
    <t xml:space="preserve">Smalls, Ciara</t>
  </si>
  <si>
    <t xml:space="preserve">Effects of Mothers' Racial Socialization and Relationship Quality on African American Youth's School Engagement: A Profile Approach</t>
  </si>
  <si>
    <t xml:space="preserve">racial socialization; parenting; person-centered; school engagement; African American</t>
  </si>
  <si>
    <t xml:space="preserve">ACADEMIC-ACHIEVEMENT; MINORITY CHILDREN; ETHNIC-IDENTITY; ADOLESCENTS; FAMILIES; DISCRIMINATION; MESSAGES; BEHAVIOR; PARENTS; CLASSROOM</t>
  </si>
  <si>
    <t xml:space="preserve">The purpose of this study was to examine the relation between profiles of adolescents' reports of their mothers' racial socialization (e.g., racial pride and racial barrier messages) and feelings toward their mothers' parenting (e.g., providing a warm, positive climate; using child-centered strategies) and youth engagement. This research addresses the paucity of literature that examines the impact of mothers' parenting as a buffer to declines in school engagement for African American youth. Given that parenting is embedded in a specific cultural niche, this study examines the synergy between racial socialization and mother-child relationship quality. Engagement outcomes consisted of a participant's ability to persist on task in the face of obstacles (task persistence) and their interest and active participation in class (academic engagement). Latent profile analysis on the sample of 94 self-identified African American youth (ages 11-14) revealed three profiles of racial socialization and affective relationship quality. The profiles and their associations with adolescent engagement are discussed. The findings support the importance of examining racial messages in tandem with broad parenting.</t>
  </si>
  <si>
    <t xml:space="preserve">Georgia State Univ, Dept Psychol, Atlanta, GA 30302 USA</t>
  </si>
  <si>
    <t xml:space="preserve">University System of Georgia; Georgia State University</t>
  </si>
  <si>
    <t xml:space="preserve">Smalls, C (corresponding author), Georgia State Univ, Dept Psychol, Box 5010, Atlanta, GA 30302 USA.</t>
  </si>
  <si>
    <t xml:space="preserve">csmalls@gsu.edu</t>
  </si>
  <si>
    <t xml:space="preserve">Glover, Ciara/ADA-9151-2022</t>
  </si>
  <si>
    <t xml:space="preserve">NIMH NIH HHS [5 T32 MH15742] Funding Source: Medline</t>
  </si>
  <si>
    <t xml:space="preserve">10.1037/a0020653</t>
  </si>
  <si>
    <t xml:space="preserve">680MO</t>
  </si>
  <si>
    <t xml:space="preserve">WOS:000284237500004</t>
  </si>
  <si>
    <t xml:space="preserve">Smalls, C; Cooper, SM</t>
  </si>
  <si>
    <t xml:space="preserve">Smalls, Ciara; Cooper, Shauna M.</t>
  </si>
  <si>
    <t xml:space="preserve">Racial group regard, barrier socialization, and African American adolescents' engagement: Patterns and processes by gender</t>
  </si>
  <si>
    <t xml:space="preserve">Academic engagement; African American; Adolescence; Gender; Racial identity; Racial socialization</t>
  </si>
  <si>
    <t xml:space="preserve">ETHNIC-IDENTITY; MULTIDIMENSIONAL INVENTORY; ACADEMIC-ACHIEVEMENT; SCHOOL ENGAGEMENT; BLACK IDENTITY; DISCRIMINATION; EXPERIENCES; YOUTHS; PREDICTORS; MESSAGES</t>
  </si>
  <si>
    <t xml:space="preserve">The current study examined gendered processes via 1) profiles of racial barrier socialization, regard for one's racial group (private regard), and behavioral engagement and grades and, 2) gender and private regard as a moderator in the link between barrier messages and academic engagement outcomes. One-hundred and twenty-five African American adolescents (ages 10-14, M = 12.39, SD = 1.07) completed measures of socialization, private regard, grades and behavioral engagement. Latent Profile Analysis revealed a 2-cluster solution fit the data best - 1) High Engagement-Race Salient (HERS) cluster and 2) Low Engagement-Non-Salient cluster (LENS). Girls had higher representation in the HERS cluster. When private regard was examined as a moderator, girls' grades were unrelated to barrier socialization and private regard. In contrast, barrier socialization was associated with lower grades for low private regard boys. Findings are discussed in the context of gendered racial school contexts that African American youth must navigate to be academically successful. (C) 2011 The Foundation for Professionals in Services for Adolescents. Published by Elsevier Ltd. All rights reserved.</t>
  </si>
  <si>
    <t xml:space="preserve">[Smalls, Ciara] Georgia State Univ, Dept Psychol, Atlanta, GA 30302 USA; [Cooper, Shauna M.] Univ S Carolina, Dept Psychol, Columbia, SC 29208 USA</t>
  </si>
  <si>
    <t xml:space="preserve">University System of Georgia; Georgia State University; University of South Carolina System; University of South Carolina Columbia</t>
  </si>
  <si>
    <t xml:space="preserve">csmalls@gsu.edu; smcooper@sc.edu</t>
  </si>
  <si>
    <t xml:space="preserve">Glover, Ciara/ADA-9151-2022; Cooper, Shauna/ABB-9317-2021</t>
  </si>
  <si>
    <t xml:space="preserve">10.1016/j.adolescence.2011.12.007</t>
  </si>
  <si>
    <t xml:space="preserve">994BW</t>
  </si>
  <si>
    <t xml:space="preserve">WOS:000307906900011</t>
  </si>
  <si>
    <t xml:space="preserve">Carter, R; Seaton, EK; Rivas-Drake, D</t>
  </si>
  <si>
    <t xml:space="preserve">Carter, Rona; Seaton, Eleanor K.; Rivas-Drake, Deborah</t>
  </si>
  <si>
    <t xml:space="preserve">Racial Identity in the Context of Pubertal Development: Implications for Adjustment</t>
  </si>
  <si>
    <t xml:space="preserve">DEVELOPMENTAL PSYCHOLOGY</t>
  </si>
  <si>
    <t xml:space="preserve">African Americans; externalizing; internalizing; puberty; racial identity</t>
  </si>
  <si>
    <t xml:space="preserve">AFRICAN-AMERICAN ADOLESCENTS; ETHNIC-IDENTITY; SELF-ESTEEM; MULTIDIMENSIONAL INVENTORY; PSYCHOLOGICAL OUTCOMES; INTERNALIZING SYMPTOMS; MULTIPLE IMPUTATION; DEPRESSIVE SYMPTOMS; YOUNG ADULTHOOD; BLACK IDENTITY</t>
  </si>
  <si>
    <t xml:space="preserve">The developmental significance of youths' racial identities during adolescence is well established. It is less clear how puberty, a normative process, influences the relationship between racial identity and adjustment outcomes during adolescence. This study examined whether puberty moderates the relationship between racial identity dimensions and internalizing and externalizing outcomes, and whether the effects of puberty and racial identity on internalizing and externalizing outcomes vary by child sex. Data are drawn from African American families (N = 176; 48% female) who participated in Waves 4 and 5 of Phase III of the NICHD SECCYD. Results indicated that fifth-grade boys who felt more positively about being African American and were less advanced in their pubertal development evidenced less internalizing problems 1 year later, after adjusting for previous internalizing levels; however, for boys further in their pubertal development, having higher private regard was associated with more, rather than less, internalizing problems. Additionally, fifth-grade boys and girls who were less advanced in their pubertal development and believed that society views African Americans in a more positive light (higher public regard levels) engaged in more externalizing behaviors 1 year later, after adjusting for previous externalizing levels. Findings offer new insights into the independent and synergistic linkages between racial identity and pubertal development in their relation to internalizing and externalizing outcomes among African American youth.</t>
  </si>
  <si>
    <t xml:space="preserve">[Carter, Rona] Univ Michigan, Dept Psychol, 530 Church St,2243 East Hall, Ann Arbor, MI 48109 USA; [Seaton, Eleanor K.] Arizona State Univ, T Denny Sanford Sch Social &amp; Family Dynam, Tempe, AZ 85287 USA; [Rivas-Drake, Deborah] Univ Michigan, Dept Educ &amp; Psychol, Ann Arbor, MI 48109 USA</t>
  </si>
  <si>
    <t xml:space="preserve">University of Michigan System; University of Michigan; Arizona State University; Arizona State University-Tempe; University of Michigan System; University of Michigan</t>
  </si>
  <si>
    <t xml:space="preserve">Carter, R (corresponding author), Univ Michigan, Dept Psychol, 530 Church St,2243 East Hall, Ann Arbor, MI 48109 USA.</t>
  </si>
  <si>
    <t xml:space="preserve">ronac@umich.edu</t>
  </si>
  <si>
    <t xml:space="preserve">AMER PSYCHOLOGICAL ASSOC</t>
  </si>
  <si>
    <t xml:space="preserve">750 FIRST ST NE, WASHINGTON, DC 20002-4242 USA</t>
  </si>
  <si>
    <t xml:space="preserve">0012-1649</t>
  </si>
  <si>
    <t xml:space="preserve">1939-0599</t>
  </si>
  <si>
    <t xml:space="preserve">DEV PSYCHOL</t>
  </si>
  <si>
    <t xml:space="preserve">Dev. Psychol.</t>
  </si>
  <si>
    <t xml:space="preserve">10.1037/dev0000413</t>
  </si>
  <si>
    <t xml:space="preserve">FL5HM</t>
  </si>
  <si>
    <t xml:space="preserve">WOS:000414264300014</t>
  </si>
  <si>
    <t xml:space="preserve">Pasipanodya, EC; Montoya, JL; Watson, CWM; Marquine, MJ; Hoenigl, M; Garcia, R; Kua, J; Gant, V; Trambley, J; Moore, DJ</t>
  </si>
  <si>
    <t xml:space="preserve">Pasipanodya, Elizabeth C.; Montoya, Jessica L.; Watson, Caitlin W. -M.; Marquine, Maria J.; Hoenigl, Martin; Garcia, Rogelio; Kua, John; Gant, Verna; Trambley, Joel; Moore, David J.</t>
  </si>
  <si>
    <t xml:space="preserve">Tailoring a mobile health text-messaging intervention to promote antiretroviral therapy adherence among African Americans: A qualitative study</t>
  </si>
  <si>
    <t xml:space="preserve">PLOS ONE</t>
  </si>
  <si>
    <t xml:space="preserve">HIV-INFECTED PATIENTS; IMPROVE ADHERENCE; BUILDING ITAB; CARE; RETENTION; FACILITATORS; ENGAGEMENT; BARRIERS; ADOLESCENTS; CONTINUUM</t>
  </si>
  <si>
    <t xml:space="preserve">African Americans are disproportionately affected by HIV and socio-structural barriers that impact antiretroviral (ART) adherence. Two-way text-messaging interventions have shown promise in supporting adherence in US studies of mostly White people living with HIV (PLWH). However, culturally-appropriate tailoring is necessary to maximize intervention effectiveness among other racial/ethnic groups. Thus, to refine an existing text-messaging intervention, we examined barriers and facilitators to ART adherence among African Americans and perspectives on features to integrate into the extant intervention. Three focus groups, two with African American PLWH (n = 5 and n = 7) and one with providers of care (n = 11) were conducted; transcripts of audio-recordings were thematically analyzed. Adherence supports operated at individual, interpersonal, and structural/environmental levels (e.g., using reminders and pill organizers, wanting to protect partners from HIV, and positive interactions with providers). Adherence barriers also operated at multiple ecological levels (e.g., poor mental health, fear of disclosure of HIV status, and unstable housing). Participant-suggested features for refinement included: i) matching content to participants' comfort with receiving messages referencing HIV or medication-taking, ii) culturally-tailoring content for African Americans, iii) tracking adherence, and iv) encouraging adherence interactions between patients and providers. Feedback from both patients and providers is foundational to designing effective ART interventions among African American PLWH.</t>
  </si>
  <si>
    <t xml:space="preserve">[Pasipanodya, Elizabeth C.] Santa Clara Valley Med Ctr, San Jose, CA 95128 USA; [Montoya, Jessica L.; Watson, Caitlin W. -M.; Marquine, Maria J.; Hoenigl, Martin; Moore, David J.] Univ Calif San Diego, San Diego, CA 92103 USA; [Watson, Caitlin W. -M.] San Diego State Univ Univ Calif Diego Joint Docto, San Diego, CA USA; [Garcia, Rogelio; Kua, John; Gant, Verna] Family Hlth Ctr San Diego, San Diego, CA USA; [Trambley, Joel] Univ Hlth Serv Southern Calif Med Educ Consortium, Temecula, CA USA</t>
  </si>
  <si>
    <t xml:space="preserve">Santa Clara Valley Medical Center; University of California System; University of California San Diego</t>
  </si>
  <si>
    <t xml:space="preserve">Moore, DJ (corresponding author), Univ Calif San Diego, San Diego, CA 92103 USA.</t>
  </si>
  <si>
    <t xml:space="preserve">djmoore@ucsd.edu</t>
  </si>
  <si>
    <t xml:space="preserve">Hoenigl, Martin/E-8802-2010</t>
  </si>
  <si>
    <t xml:space="preserve">Hoenigl, Martin/0000-0002-1653-2824; Moore, David/0000-0001-9699-318X</t>
  </si>
  <si>
    <t xml:space="preserve">California HIV Research Program (CHRP) [HD15-SD-059]</t>
  </si>
  <si>
    <t xml:space="preserve">California HIV Research Program (CHRP)</t>
  </si>
  <si>
    <t xml:space="preserve">This work was supported by the California HIV Research Program (CHRP) under grant number HD15-SD-059 awarded to DJM. http://www.californiaaidsresearch.org/The funders had no role in study design, data collection and analysis, decision to publish, or preparation of the manuscript.</t>
  </si>
  <si>
    <t xml:space="preserve">PUBLIC LIBRARY SCIENCE</t>
  </si>
  <si>
    <t xml:space="preserve">SAN FRANCISCO</t>
  </si>
  <si>
    <t xml:space="preserve">1160 BATTERY STREET, STE 100, SAN FRANCISCO, CA 94111 USA</t>
  </si>
  <si>
    <t xml:space="preserve">1932-6203</t>
  </si>
  <si>
    <t xml:space="preserve">PLoS One</t>
  </si>
  <si>
    <t xml:space="preserve">JUN 9</t>
  </si>
  <si>
    <t xml:space="preserve">e0233217</t>
  </si>
  <si>
    <t xml:space="preserve">10.1371/journal.pone.0233217</t>
  </si>
  <si>
    <t xml:space="preserve">Multidisciplinary Sciences</t>
  </si>
  <si>
    <t xml:space="preserve">Science Citation Index Expanded (SCI-EXPANDED); Social Science Citation Index (SSCI)</t>
  </si>
  <si>
    <t xml:space="preserve">Science &amp; Technology - Other Topics</t>
  </si>
  <si>
    <t xml:space="preserve">LZ1GC</t>
  </si>
  <si>
    <t xml:space="preserve">Green Published, gold</t>
  </si>
  <si>
    <t xml:space="preserve">WOS:000540977000033</t>
  </si>
  <si>
    <t xml:space="preserve">Brown, MA; Grumet, JG</t>
  </si>
  <si>
    <t xml:space="preserve">Brown, Melanie A.; Grumet, Julie Goldstein</t>
  </si>
  <si>
    <t xml:space="preserve">School-Based Suicide Prevention With African American Youth in an Urban Setting</t>
  </si>
  <si>
    <t xml:space="preserve">PROFESSIONAL PSYCHOLOGY-RESEARCH AND PRACTICE</t>
  </si>
  <si>
    <t xml:space="preserve">suicide; prevention; African American; screening; schools</t>
  </si>
  <si>
    <t xml:space="preserve">ADOLESCENT SUICIDE; CHILDREN; IDEATION</t>
  </si>
  <si>
    <t xml:space="preserve">Youth in urban settings are at significant risk for suicide and other mental health issues, but little is known about the utility or outcomes of suicide prevention programs with this population. This article reviews the outcomes of a grant-funded initiative to provide suicide screening to urban, African American youth. Columbia TeenScreen was implemented at 13 middle and high schools in Washington, DC, to 229 Black or African American students. Forty-five percent of students screened positively for previous suicide attempt or ideation, symptoms of depression or anxiety, and/or other emotional problems. Twenty percent of all youth screened endorsed current or previous suicidal ideation or attempts. Over 90% of youth endorsed at least some problem with depression or irritability. Early detection of risk factors through universal screening can lead to earlier treatment, thwarting a suicidal crisis. Implications for conducting screening in an urban setting and how psychologists call engage in screening are explored.</t>
  </si>
  <si>
    <t xml:space="preserve">Grumet, JG (corresponding author), 64 New York Ave NE,4th Floor, Washington, DC 20002 USA.</t>
  </si>
  <si>
    <t xml:space="preserve">julie.goldstein@dc.gov</t>
  </si>
  <si>
    <t xml:space="preserve">0735-7028</t>
  </si>
  <si>
    <t xml:space="preserve">1939-1323</t>
  </si>
  <si>
    <t xml:space="preserve">PROF PSYCHOL-RES PR</t>
  </si>
  <si>
    <t xml:space="preserve">Prof. Psychol.-Res. Pract.</t>
  </si>
  <si>
    <t xml:space="preserve">10.1037/a0012866</t>
  </si>
  <si>
    <t xml:space="preserve">433ZV</t>
  </si>
  <si>
    <t xml:space="preserve">WOS:000265245900001</t>
  </si>
  <si>
    <t xml:space="preserve">Dotterer, AM; McHale, SM; Crouter, AC</t>
  </si>
  <si>
    <t xml:space="preserve">Dotterer, Aryn M.; McHale, Susan M.; Crouter, Ann C.</t>
  </si>
  <si>
    <t xml:space="preserve">Implications of out-of-school activities for school engagement in African American adolescents</t>
  </si>
  <si>
    <t xml:space="preserve">out-of-school activities; school engagement; African American adolescents; media</t>
  </si>
  <si>
    <t xml:space="preserve">EXTRACURRICULAR ACTIVITIES; MIDDLE CHILDHOOD; PARTICIPATION; ACHIEVEMENT; TIME; FAMILY; YOUTH; INVOLVEMENT; OUTCOMES; INCOME</t>
  </si>
  <si>
    <t xml:space="preserve">The connection between out-of-school activities and school engagement was examined in 140, 6th through 9th grade African American adolescents. Youth's out-of-school activities were measured with a series of 7 nightly phone calls and focused on time in structured (homework, academically-oriented, extracurricular/sports) and unstructured (watching television, hanging out with peers) activities. School engagement was assessed during a home interview in terms of affective (school bonding), behavioral (school grades), and cognitive (school self-esteem) dimensions. Regression analyses controlling for parents' education and youth grade in school showed that more time in extracurricular activities was associated with greater school self-esteem and school bonding. In addition, more time spent on homework was associated with greater school bonding for boys. Conversely, more time watching television was associated with lower school self-esteem and school bonding.</t>
  </si>
  <si>
    <t xml:space="preserve">Univ N Carolina, Frank Porter Graham Child Dev Inst, Chapel Hill, NC 27599 USA; Penn State Univ, Dept Human Dev &amp; Family Studies, University Pk, PA 16802 USA</t>
  </si>
  <si>
    <t xml:space="preserve">University of North Carolina; University of North Carolina Chapel Hill; Pennsylvania Commonwealth System of Higher Education (PCSHE); Pennsylvania State University; Pennsylvania State University - University Park</t>
  </si>
  <si>
    <t xml:space="preserve">Dotterer, AM (corresponding author), Univ N Carolina, Frank Porter Graham Child Dev Inst, 521 S Greensboro St,Campus Box 8185, Chapel Hill, NC 27599 USA.</t>
  </si>
  <si>
    <t xml:space="preserve">dotterer@mail.fpg.unc.edu</t>
  </si>
  <si>
    <t xml:space="preserve">10.1007/s10964-006-9161-3</t>
  </si>
  <si>
    <t xml:space="preserve">164IP</t>
  </si>
  <si>
    <t xml:space="preserve">WOS:000246227400002</t>
  </si>
  <si>
    <t xml:space="preserve">Del Toro, J; Wang, MT</t>
  </si>
  <si>
    <t xml:space="preserve">Del Toro, Juan; Wang, Ming-Te</t>
  </si>
  <si>
    <t xml:space="preserve">Longitudinal inter-relations between school cultural socialization and school engagement: The mediating role of school climate</t>
  </si>
  <si>
    <t xml:space="preserve">LEARNING AND INSTRUCTION</t>
  </si>
  <si>
    <t xml:space="preserve">Cultural socialization; School engagement; School climate; Early adolescence</t>
  </si>
  <si>
    <t xml:space="preserve">RACIAL SOCIALIZATION; ACADEMIC-ACHIEVEMENT; IDENTITY; ADOLESCENTS; DISCRIMINATION; TRAJECTORIES; ASSOCIATIONS; PERCEPTIONS; VALIDATION; PLURALISM</t>
  </si>
  <si>
    <t xml:space="preserve">The question of whether schools should promote cultural pride and engage students in ethnic traditions is hotly contested. To contribute to this debate, this longitudinal study examined whether school cultural socialization predicted adolescents' engagement in school over time and whether this relation was mediated by school climate. Data were collected in four waves during a two-year period from 254 African American fifth-graders (53.9% males; Mage = 10.95 at Wave 1) enrolled in three public middle schools. Results revealed that African American youth who reported more school cultural socialization also had greater school engagement over time. This longitudinal relation was fully mediated by youth's perceptions of school climate. Implications for how to promote African American youth's perceptions of schools as culturally sensitive and supportive environments are discussed.</t>
  </si>
  <si>
    <t xml:space="preserve">[Del Toro, Juan; Wang, Ming-Te] Univ Pittsburgh, Pittsburgh, PA 15260 USA</t>
  </si>
  <si>
    <t xml:space="preserve">Pennsylvania Commonwealth System of Higher Education (PCSHE); University of Pittsburgh</t>
  </si>
  <si>
    <t xml:space="preserve">Del Toro, J (corresponding author), Learning Res &amp; Dev Ctr, 3939 OHara St,Off 745, Pittsburgh, PA 15260 USA.</t>
  </si>
  <si>
    <t xml:space="preserve">juan.deltoro@pitt.edu</t>
  </si>
  <si>
    <t xml:space="preserve">National Science Foundation [1561382]; Division Of Human Resource Development; Direct For Education and Human Resources [1561382] Funding Source: National Science Foundation</t>
  </si>
  <si>
    <t xml:space="preserve">National Science Foundation(National Science Foundation (NSF)); Division Of Human Resource Development; Direct For Education and Human Resources(National Science Foundation (NSF)NSF - Directorate for STEM Education (EDU))</t>
  </si>
  <si>
    <t xml:space="preserve">This research was supported by Grant 1561382 to Dr. Ming-Te Wang from the National Science Foundation.</t>
  </si>
  <si>
    <t xml:space="preserve">0959-4752</t>
  </si>
  <si>
    <t xml:space="preserve">1873-3263</t>
  </si>
  <si>
    <t xml:space="preserve">LEARN INSTR</t>
  </si>
  <si>
    <t xml:space="preserve">Learn Instr.</t>
  </si>
  <si>
    <t xml:space="preserve">10.1016/j.learninstruc.2021.101482</t>
  </si>
  <si>
    <t xml:space="preserve">Education &amp; Educational Research; Psychology, Educational</t>
  </si>
  <si>
    <t xml:space="preserve">Education &amp; Educational Research; Psychology</t>
  </si>
  <si>
    <t xml:space="preserve">TQ7WH</t>
  </si>
  <si>
    <t xml:space="preserve">WOS:000678490200001</t>
  </si>
  <si>
    <t xml:space="preserve">Travis, R; Leech, TGJ</t>
  </si>
  <si>
    <t xml:space="preserve">Travis, Raphael, Jr.; Leech, Tamara G. J.</t>
  </si>
  <si>
    <t xml:space="preserve">Empowerment-Based Positive Youth Development: A New Understanding of Healthy Development for African American Youth</t>
  </si>
  <si>
    <t xml:space="preserve">RACIAL IDENTITY; ETHNIC-IDENTITY; RESIDENTIAL SEGREGATION; SELF-ESTEEM; PSYCHOLOGICAL DISTRESS; ACADEMIC ENGAGEMENT; GENDER-DIFFERENCES; CIVIC ENGAGEMENT; LOW-INCOME; ADOLESCENTS</t>
  </si>
  <si>
    <t xml:space="preserve">A shift occurred in research about adolescents in the general population. Research is moving away from deficits toward a resilience paradigm and understanding trajectories of positive youth development. This shift has been less consistent in research and practice with African American youth. A gap also exists in understanding whether individual youth development dimensions generate potential in other dimensions. This study presents an empowerment-based positive youth development model. It builds upon existing research to present a new vision of healthy development for African American youth that is strengths-based, developmental, culture-bound, and action-oriented. It emphasizes the relationship between person and environment, the reinforcing nature of developmental assets, and the necessity of a sense of community and community engagement for youth.</t>
  </si>
  <si>
    <t xml:space="preserve">[Travis, Raphael, Jr.] Texas State Univ San Marcos, San Marcos, TX 78666 USA; [Leech, Tamara G. J.] Indiana Univ Purdue Univ, Indianapolis, IN 46202 USA</t>
  </si>
  <si>
    <t xml:space="preserve">Texas State University System; Texas State University San Marcos; Indiana University System; Indiana University-Purdue University Indianapolis</t>
  </si>
  <si>
    <t xml:space="preserve">Travis, R (corresponding author), Texas State Univ San Marcos, Sch Social Work, 601 Univ Dr, San Marcos, TX 78666 USA.</t>
  </si>
  <si>
    <t xml:space="preserve">rtravis@txstate.edu</t>
  </si>
  <si>
    <t xml:space="preserve">Leech, Tamara/ABD-1310-2020</t>
  </si>
  <si>
    <t xml:space="preserve">Leech, Tamara/0000-0003-2739-5367; Travis, Raphael/0000-0001-5731-4869</t>
  </si>
  <si>
    <t xml:space="preserve">10.1111/jora.12062</t>
  </si>
  <si>
    <t xml:space="preserve">AB1CI</t>
  </si>
  <si>
    <t xml:space="preserve">Green Submitted</t>
  </si>
  <si>
    <t xml:space="preserve">WOS:000331528500008</t>
  </si>
  <si>
    <t xml:space="preserve">Johns, S; Song, EJ; Lee, JM; Hong, JS; Alexander, NB; Voisin, DR</t>
  </si>
  <si>
    <t xml:space="preserve">Johns, Shantalea; Song, Eun-Jee; Lee, Jeoung Min; Hong, Jun Sung; Alexander, Nicholas Benjamin; Voisin, Dexter R.</t>
  </si>
  <si>
    <t xml:space="preserve">Caregivers' Mental Illness and Adolescent Delinquency Among African Americans in Chicago's Southside: Exploring Potential Protective Factors</t>
  </si>
  <si>
    <t xml:space="preserve">CHILD AND ADOLESCENT SOCIAL WORK JOURNAL</t>
  </si>
  <si>
    <t xml:space="preserve">Adolescents; African Americans; Delinquency; Mental health; Urban</t>
  </si>
  <si>
    <t xml:space="preserve">EXTERNALIZING BEHAVIOR; TEACHER SUPPORT; SCHOOL; NEIGHBORHOOD; COMMUNITY; HEALTH; RELIGION; ENGAGEMENT; DEPRESSION; RISK</t>
  </si>
  <si>
    <t xml:space="preserve">The aim of the present study is to identify protective factors that buffer the effect of caregiver mental illness on adolescent delinquency. Specifically, we test whether (a) caregiver mental illness will be associated with adolescent's delinquent behavior; (b) community affiliations will moderate the relationship between caregiver mental illness and adolescent's delinquent behavior; (c) teacher support will moderate the relationship between caregiver mental illness and adolescent's delinquent behavior, and (d) religious affiliation will moderate the relationship between caregiver mental illness and adolescent delinquent behavior. The study sample consisted of 509 African American adolescents in Chicago's Southside, 12 to 17 years of age, who reported delinquent behaviors. Analyses for the study included descriptive statistics, bivariate correlations, and hierarchical multivariate regression. The study found a positive association between caregiver mental illness and adolescents' delinquent behavior. Community affiliation was also positively associated, while teacher support was negatively associated with delinquent behaviors. The association between caregiver's mental illness and adolescent delinquency was buffered by teacher support. Teacher support is an important protective factor that is impactful for adolescents in low-resourced and dangerous communities.</t>
  </si>
  <si>
    <t xml:space="preserve">[Johns, Shantalea; Hong, Jun Sung; Alexander, Nicholas Benjamin] Wayne State Univ, Sch Social Work, 5447 Woodward Ave, Detroit, MI 48202 USA; [Song, Eun-Jee] Univ Illinois, Sch Social Work, 1010 W Nevada St, Urbana, IL 61801 USA; [Lee, Jeoung Min] Wichita State Univ, Coll Liberal Arts, Sch Social Work, Lindquist Hall,1845 Fairmount St, Wichita, KS 67260 USA; [Voisin, Dexter R.] Univ Toronto, Factor Inwentash Fac Social Work, 246 Bloor St West, Toronto, ON M5S 1V4, Canada</t>
  </si>
  <si>
    <t xml:space="preserve">Wayne State University; University of Illinois System; University of Illinois Urbana-Champaign; Wichita State University; University of Toronto</t>
  </si>
  <si>
    <t xml:space="preserve">Johns, S (corresponding author), Wayne State Univ, Sch Social Work, 5447 Woodward Ave, Detroit, MI 48202 USA.;Song, EJ (corresponding author), Univ Illinois, Sch Social Work, 1010 W Nevada St, Urbana, IL 61801 USA.</t>
  </si>
  <si>
    <t xml:space="preserve">shantalea@wayne.edu; esong13@illinois.edu</t>
  </si>
  <si>
    <t xml:space="preserve">Hong, Jun Sung/0000-0003-2816-9900; Lee, Jeoung Min/0000-0002-9478-8016</t>
  </si>
  <si>
    <t xml:space="preserve">This study was funded by the Center for Health Administration Studies and the STI/HIV Intervention Network at the University of Chicago, which were awarded to Dr. Dexter R. Voisin.</t>
  </si>
  <si>
    <t xml:space="preserve">ONE NEW YORK PLAZA, SUITE 4600, NEW YORK, NY, UNITED STATES</t>
  </si>
  <si>
    <t xml:space="preserve">0738-0151</t>
  </si>
  <si>
    <t xml:space="preserve">1573-2797</t>
  </si>
  <si>
    <t xml:space="preserve">CHILD ADOLESC SOC WO</t>
  </si>
  <si>
    <t xml:space="preserve">Child Adolesc. Soc. Work J.</t>
  </si>
  <si>
    <t xml:space="preserve">10.1007/s10560-020-00685-1</t>
  </si>
  <si>
    <t xml:space="preserve">JUL 2020</t>
  </si>
  <si>
    <t xml:space="preserve">WV0NU</t>
  </si>
  <si>
    <t xml:space="preserve">WOS:000549293800001</t>
  </si>
  <si>
    <t xml:space="preserve">African American Adolescent Engagement in the Classroom and Beyond: The Roles of Mother's Racial Socialization and Democratic-Involved Parenting</t>
  </si>
  <si>
    <t xml:space="preserve">Racial socialization; Parenting style; Engagement; African American; Adolescents</t>
  </si>
  <si>
    <t xml:space="preserve">DISCRIMINATION EXPERIENCES; ETHNIC SOCIALIZATION; ACADEMIC-ACHIEVEMENT; FAMILIES; MESSAGES; CHILDREN; BEHAVIOR; CONTEXT; YOUTHS; PRIDE</t>
  </si>
  <si>
    <t xml:space="preserve">Previous research has explored how differential youth outcomes are associated with racial socialization and parenting style individually, but very little work has examined whether democratic-involved parenting style bolsters the positive link between racial messages and adolescent outcomes. The purpose of this study was to examine mothers' use of democratic-involved parenting as a moderator of the association between racial socialization (e.g., racial pride, racial barrier, and self-worth messages) and youth engagement. The types of engagement explored were attitudes toward class work and persistence on task. Ninety-four African American youth (ages 11-14) reported on maternal style and socialization. As predicted, racial barrier socialization was positively associated with engagement among adolescents who perceived their mothers to provide more involvement coupled with opportunities for their teens to make decisions. In contrast, barrier socialization and engagement were negatively associated among adolescents who viewed their mothers as low in democratic-involved parenting. Implications for adolescent engagement and for research on racial socialization and democratic-involved parenting style are discussed.</t>
  </si>
  <si>
    <t xml:space="preserve">Univ N Carolina, Dept Psychol, Chapel Hill, NC 27599 USA</t>
  </si>
  <si>
    <t xml:space="preserve">University of North Carolina; University of North Carolina Chapel Hill</t>
  </si>
  <si>
    <t xml:space="preserve">Smalls, C (corresponding author), Univ N Carolina, Dept Psychol, CB 3270 Davie Hall, Chapel Hill, NC 27599 USA.</t>
  </si>
  <si>
    <t xml:space="preserve">cpsmalls@email.unc.edu</t>
  </si>
  <si>
    <t xml:space="preserve">NICHD NIH HHS [T32-HD049325-01] Funding Source: Medline; NIMH NIH HHS [5 T32 MH15742] Funding Source: Medline</t>
  </si>
  <si>
    <t xml:space="preserve">NICHD NIH HHS(United States Department of Health &amp; Human ServicesNational Institutes of Health (NIH) - USANIH Eunice Kennedy Shriver National Institute of Child Health &amp; Human Development (NICHD)); NIMH NIH HHS(United States Department of Health &amp; Human ServicesNational Institutes of Health (NIH) - USANIH National Institute of Mental Health (NIMH))</t>
  </si>
  <si>
    <t xml:space="preserve">10.1007/s10964-008-9316-5</t>
  </si>
  <si>
    <t xml:space="preserve">WOS:000262435300006</t>
  </si>
  <si>
    <t xml:space="preserve">Tatum, AW</t>
  </si>
  <si>
    <t xml:space="preserve">Tatum, Alfred W.</t>
  </si>
  <si>
    <t xml:space="preserve">Toward a more anatomically complete model of literacy instruction: A focus on African American male adolescents and texts</t>
  </si>
  <si>
    <t xml:space="preserve">HARVARD EDUCATIONAL REVIEW</t>
  </si>
  <si>
    <t xml:space="preserve">SCHOOL</t>
  </si>
  <si>
    <t xml:space="preserve">In, this article, Alfred Tatum argues that the current framing of the adolescent literacy crisis fails to take into account the in-school and out-Of-school challenges confronting many African American mate adolescents today, particularly those growing up in high-poverly communities. Using the metaphor of literacy instruction as a human body, he argues that in the absence of sound theory about the importance of texts for African American male adolescents, even the best instructional methods will fall flat, like a body without a head. He offers a more anatomically complete model in which instructional methods are governed by theories about how literacy can help young men of color respond to their immediate contexts, and in which professional development gives legs to these methods by preparing teachers to engage all students. Finally, in a case study of one Chicago youth, Tatum illustrates both the power that relevant texts can hold for young men of color and the missed opportunities that result when students do not encounter such texts in their schools.</t>
  </si>
  <si>
    <t xml:space="preserve">Univ Illinois, Chicago, IL 60680 USA</t>
  </si>
  <si>
    <t xml:space="preserve">Tatum, AW (corresponding author), Univ Illinois, Chicago, IL 60680 USA.</t>
  </si>
  <si>
    <t xml:space="preserve">HARVARD GRADUATE SCHOOL EDUCATION</t>
  </si>
  <si>
    <t xml:space="preserve">CAMBRIDGE</t>
  </si>
  <si>
    <t xml:space="preserve">8 STORY STREET, 1ST FLOOR, CAMBRIDGE, MA 02138-3752 USA</t>
  </si>
  <si>
    <t xml:space="preserve">0017-8055</t>
  </si>
  <si>
    <t xml:space="preserve">1943-5045</t>
  </si>
  <si>
    <t xml:space="preserve">HARVARD EDUC REV</t>
  </si>
  <si>
    <t xml:space="preserve">Harv. Educ. Rev.</t>
  </si>
  <si>
    <t xml:space="preserve">SPR</t>
  </si>
  <si>
    <t xml:space="preserve">10.17763/haer.78.1.6852t5065w30h449</t>
  </si>
  <si>
    <t xml:space="preserve">280AA</t>
  </si>
  <si>
    <t xml:space="preserve">WOS:000254396100007</t>
  </si>
  <si>
    <t xml:space="preserve">Amemiya, J; Mortenson, E; Wang, MT</t>
  </si>
  <si>
    <t xml:space="preserve">Amemiya, Jamie; Mortenson, Elizabeth; Wang, Ming-Te</t>
  </si>
  <si>
    <t xml:space="preserve">Minor Infractions Are Not Minor: School Infractions for Minor Misconduct May Increase Adolescents' Defiant Behavior and Contribute to Racial Disparities in School Discipline</t>
  </si>
  <si>
    <t xml:space="preserve">AMERICAN PSYCHOLOGIST</t>
  </si>
  <si>
    <t xml:space="preserve">school discipline; race; adolescence; school attachment</t>
  </si>
  <si>
    <t xml:space="preserve">LIFE-COURSE-PERSISTENT; EXCLUSIONARY DISCIPLINE; REACTANCE THEORY; RACE; SUSPENSION; STUDENT; DISPROPORTIONALITY; TRAJECTORIES; ENGAGEMENT; PUNISHMENT</t>
  </si>
  <si>
    <t xml:space="preserve">Although minor misconduct is normative in adolescence, such behavior may be met with punishment in American schools. As part of a punitive disciplinary approach, teachers may give adolescents official infractions for minor misconduct-that is, a minor infraction-presumably to deter future problem behavior. This article investigates three arguments that challenge the wisdom of this assumption and considers the potentially detrimental effects of minor infractions: (a) minor infractions increase, rather than deter, adolescents' defiant behavior; (b) these effects are exacerbated among adolescents who are highly attached to school; and (c) teachers' punishment of minor misconduct may be racially biased, resulting in African American students receiving more minor infractions than White students. To test these hypotheses, 729 adolescents' school disciplinary records were analyzed over 1 academic year. Longitudinal multilevel analyses were conducted to assess (a) if receiving minor infractions predicted later increases in infractions for defiant behavior at the within-student level, (b) whether adolescents' attachment to school moderated this association, and (c) if a disparity existed between African American and White students' average level of minor infractions. Results indicated that minor infractions predicted subsequent rises in defiant behavior, and this link was exacerbated for adolescents who reported initially high levels, but not low levels, of school attachment. Furthermore, African American students received more minor infractions than White students, controlling for a host of risk factors for school misconduct. Findings are discussed in relation to American school discipline policies and African Americans' persistent over representation in school discipline and the criminal justice system.</t>
  </si>
  <si>
    <t xml:space="preserve">[Amemiya, Jamie] Univ Pittsburgh, Dept Psychol, Pittsburgh, PA 15260 USA; [Mortenson, Elizabeth] Univ Pittsburgh, Sch Educ, Pittsburgh, PA 15260 USA; [Wang, Ming-Te] Univ Pittsburgh, Sch Educ, Dept Psychol, Pittsburgh, PA 15260 USA; [Wang, Ming-Te] Univ Pittsburgh, Learning &amp; Res Dev Ctr, Pittsburgh, PA 15260 USA; [Mortenson, Elizabeth] Stanford Univ, Dept Psychol, Stanford, CA 94305 USA</t>
  </si>
  <si>
    <t xml:space="preserve">Pennsylvania Commonwealth System of Higher Education (PCSHE); University of Pittsburgh; Pennsylvania Commonwealth System of Higher Education (PCSHE); University of Pittsburgh; Pennsylvania Commonwealth System of Higher Education (PCSHE); University of Pittsburgh; Pennsylvania Commonwealth System of Higher Education (PCSHE); University of Pittsburgh; Stanford University</t>
  </si>
  <si>
    <t xml:space="preserve">Amemiya, J (corresponding author), Univ Calif San Diego, Dept Psychol, 9500 Gilman Dr, La Jolla, CA 92093 USA.</t>
  </si>
  <si>
    <t xml:space="preserve">jamemiya@ucsd.edu</t>
  </si>
  <si>
    <t xml:space="preserve">National Science Foundation [1315943, 1561382]; National Academy of Education/Spencer Dissertation fellowship; Direct For Education and Human Resources; Division Of Human Resource Development [1561382] Funding Source: National Science Foundation; Direct For Education and Human Resources; Division Of Research On Learning [1315943] Funding Source: National Science Foundation</t>
  </si>
  <si>
    <t xml:space="preserve">National Science Foundation(National Science Foundation (NSF)); National Academy of Education/Spencer Dissertation fellowship; Direct For Education and Human Resources; Division Of Human Resource Development(National Science Foundation (NSF)NSF - Directorate for STEM Education (EDU)); Direct For Education and Human Resources; Division Of Research On Learning(National Science Foundation (NSF)NSF - Directorate for STEM Education (EDU))</t>
  </si>
  <si>
    <t xml:space="preserve">This research was supported by the National Science Foundation (Grants 1315943 and 1561382; Ming-Te Wang) and a National Academy of Education/Spencer Dissertation fellowship Jamie Amemiya.</t>
  </si>
  <si>
    <t xml:space="preserve">0003-066X</t>
  </si>
  <si>
    <t xml:space="preserve">1935-990X</t>
  </si>
  <si>
    <t xml:space="preserve">AM PSYCHOL</t>
  </si>
  <si>
    <t xml:space="preserve">Am. Psychol.</t>
  </si>
  <si>
    <t xml:space="preserve">10.1037/amp0000475</t>
  </si>
  <si>
    <t xml:space="preserve">KB2OP</t>
  </si>
  <si>
    <t xml:space="preserve">WOS:000506339300002</t>
  </si>
  <si>
    <t xml:space="preserve">Ross, LL; Marchand, AD; Cox, VO; Rowley, SJ</t>
  </si>
  <si>
    <t xml:space="preserve">Ross, Latisha L.; Marchand, Aixa D.; Cox, Vaness O.; Rowley, Stephanie J.</t>
  </si>
  <si>
    <t xml:space="preserve">Racial identity as a context for African American parents' school trust and involvement and the impact on student preparation and persistence</t>
  </si>
  <si>
    <t xml:space="preserve">CONTEMPORARY EDUCATIONAL PSYCHOLOGY</t>
  </si>
  <si>
    <t xml:space="preserve">Adolescent academic outcomes; African American: involvement; Parents; Racial identity; School trust</t>
  </si>
  <si>
    <t xml:space="preserve">ACADEMIC-ACHIEVEMENT; SOCIALIZATION; DISCRIMINATION; ELEMENTARY; PARTICIPATION; CHILDHOOD; EDUCATION; VALIDITY; MODEL</t>
  </si>
  <si>
    <t xml:space="preserve">Structural equation modeling was employed to test the direct and indirect effects of parent racial identity (i.e., private and public regard) on parents' school trust, parent home and school involvement, and the academic persistence and preparation of their adolescent child. Participants were 515 African American parents (84% mothers, 42.6 years-old, SD = 7.7) of adolescents (54% girls, 13.7 years-old, SD = 1.4). Parent private regard had a positive direct effect on parent home involvement, yet no other private regard effects were evidenced in our model. Parent public regard was positively related to school trust, and through school trust public regard had a positive effect on parent home and school involvement, adolescent academic preparation and classroom persistence. Findings suggest that parent racial identity serves as a context for the attitudes/beliefs parents hold for mainstream institutions (i.e., schools) and the ways in which these attitudes/beliefs are associated with parent involvement behaviors and subsequently influence adolescent engagement and motivation. Implications and future directions are discussed.</t>
  </si>
  <si>
    <t xml:space="preserve">[Ross, Latisha L.; Cox, Vaness O.; Rowley, Stephanie J.] Univ Michigan, Ctr Study Black Youth Context, Dept Psychol, Weiser Hall,Suite 700,500 Church St, Ann Arbor, MI 48109 USA; [Marchand, Aixa D.] Combined Program Educ &amp; Psychol, 610 E Univ Ave,Room 1413, Ann Arbor, MI 48109 USA</t>
  </si>
  <si>
    <t xml:space="preserve">University of Michigan System; University of Michigan</t>
  </si>
  <si>
    <t xml:space="preserve">Ross, LL (corresponding author), Univ Michigan, Ctr Study Black Youth Context, Dept Psychol, Weiser Hall,Suite 700,500 Church St, Ann Arbor, MI 48109 USA.</t>
  </si>
  <si>
    <t xml:space="preserve">LLROSS@umich.edu</t>
  </si>
  <si>
    <t xml:space="preserve">Marchand, Aixa/ABB-3473-2020; Marchand, Aixa/HJY-7682-2023</t>
  </si>
  <si>
    <t xml:space="preserve">Marchand, Aixa/0000-0002-5453-2032; Ross, Latisha/0000-0003-1274-005X</t>
  </si>
  <si>
    <t xml:space="preserve">National Science Foundation [0820309]; Direct For Social, Behav &amp; Economic Scie [0820309] Funding Source: National Science Foundation; Division Of Behavioral and Cognitive Sci [0820309] Funding Source: National Science Foundation</t>
  </si>
  <si>
    <t xml:space="preserve">National Science Foundation(National Science Foundation (NSF)); Direct For Social, Behav &amp; Economic Scie(National Science Foundation (NSF)NSF - Directorate for Social, Behavioral &amp; Economic Sciences (SBE)); Division Of Behavioral and Cognitive Sci(National Science Foundation (NSF)NSF - Directorate for Social, Behavioral &amp; Economic Sciences (SBE))</t>
  </si>
  <si>
    <t xml:space="preserve">This research was supported by the National Science Foundation, Grant No. 0820309. We thank the parents, students, and teachers for participating in this study and the schools for their support.</t>
  </si>
  <si>
    <t xml:space="preserve">ACADEMIC PRESS INC ELSEVIER SCIENCE</t>
  </si>
  <si>
    <t xml:space="preserve">SAN DIEGO</t>
  </si>
  <si>
    <t xml:space="preserve">525 B ST, STE 1900, SAN DIEGO, CA 92101-4495 USA</t>
  </si>
  <si>
    <t xml:space="preserve">0361-476X</t>
  </si>
  <si>
    <t xml:space="preserve">1090-2384</t>
  </si>
  <si>
    <t xml:space="preserve">CONTEMP EDUC PSYCHOL</t>
  </si>
  <si>
    <t xml:space="preserve">Contemp. Educ. Psychol.</t>
  </si>
  <si>
    <t xml:space="preserve">10.1016/j.cedpsych.2018.07.003</t>
  </si>
  <si>
    <t xml:space="preserve">HF6WD</t>
  </si>
  <si>
    <t xml:space="preserve">WOS:000454378100001</t>
  </si>
  <si>
    <t xml:space="preserve">Bassett, SM; Kim, DH; Takahashi, L; Dinizulu, SM; Lee, R; Voisin, DR</t>
  </si>
  <si>
    <t xml:space="preserve">Bassett, Sarah M.; Kim, Dong Ha; Takahashi, Lois; Dinizulu, Sonya Mathies; Lee, Royce; Voisin, Dexter R.</t>
  </si>
  <si>
    <t xml:space="preserve">A Latent Class Analysis of Factors Associated with Levels of Aggression among Low-Income African American Youth in Chicago</t>
  </si>
  <si>
    <t xml:space="preserve">African American; aggression; youth; latent class analysis</t>
  </si>
  <si>
    <t xml:space="preserve">EXTERNALIZING BEHAVIORS; COMMUNITY VIOLENCE; SUBSTANCE USE; DELINQUENCY; ADOLESCENTS; SUPPORT; ENGAGEMENT; SYMPTOMS; DISORDER; ANXIETY</t>
  </si>
  <si>
    <t xml:space="preserve">African American youth are often stereotyped as being more aggressive than and experience more severe negative social sanctions relative to their European American peers. This cross-sectional study assessed self-reported levels of aggression among a sample of 538 low-income African American youth in Chicago, and employed latent class analysis to determine groups of aggression. Major study findings showed low, middle high aggression group. The largest number of youth fell within the low aggression group. Social factors (e.g., low student-teacher connectedness, high risky peer norms, neighborhood violence, and family conflict) were associated with inclusion in the high aggression group. Intrapersonal factors (e.g., depression, anxiety, post-traumatic stress disorder) were associated with inclusion in the middle aggression group. Future longitudinal research should examine what factors are associated with movement across aggression groups and capitalize upon knowledge gained in the current study to develop interventions.</t>
  </si>
  <si>
    <t xml:space="preserve">[Bassett, Sarah M.] Northwestern Univ, Dept Med Social Sci, Chicago, IL 60611 USA; [Kim, Dong Ha] Chungwoon Univ, Dept Social Welf, Hongseong, South Korea; [Takahashi, Lois] Univ Southern Calif, USC Price Sch Sacramento, Sacramento, CA USA; [Dinizulu, Sonya Mathies; Lee, Royce] Univ Chicago, Psychiat &amp; Behav Neurosci, Chicago, IL 60637 USA; [Voisin, Dexter R.] Univ Chicago, Sch Social Serv Adm, 969 East 60th St, Chicago, IL 60615 USA</t>
  </si>
  <si>
    <t xml:space="preserve">Northwestern University; University of Southern California; University of Chicago; University of Chicago</t>
  </si>
  <si>
    <t xml:space="preserve">Voisin, DR (corresponding author), Univ Chicago, Sch Social Serv Adm, 969 East 60th St, Chicago, IL 60615 USA.</t>
  </si>
  <si>
    <t xml:space="preserve">dvoisin@uchicago.edu</t>
  </si>
  <si>
    <t xml:space="preserve">Kim, Dongha/HNO-9659-2023; Lee, Royce/HZL-8463-2023; Takahashi, Lois/AAN-7632-2021; Takahashi, Lois/EIQ-8756-2022</t>
  </si>
  <si>
    <t xml:space="preserve">Kim, Dongha/0000-0002-3218-4452; Takahashi, Lois/0000-0001-5974-3456</t>
  </si>
  <si>
    <t xml:space="preserve">University of Chicago Center for Health Administration Studies; STI/HIV Intervention Network; AHRQ [T32HS000078]; AHRQ [5T32HS000078-15, 5T32HS000078-13, 540624, 541433] Funding Source: Federal RePORTER</t>
  </si>
  <si>
    <t xml:space="preserve">University of Chicago Center for Health Administration Studies(University of Chicago); STI/HIV Intervention Network; AHRQ(United States Department of Health &amp; Human ServicesAgency for Healthcare Research &amp; Quality); AHRQ(United States Department of Health &amp; Human ServicesAgency for Healthcare Research &amp; Quality)</t>
  </si>
  <si>
    <t xml:space="preserve">This article was supported by the University of Chicago Center for Health Administration Studies and the STI/HIV Intervention Network awarded to principal investigator Dexter Voisin. AHRQ Grant T32HS000078 (PI: Jane Holl) supported Sarah Bassett.</t>
  </si>
  <si>
    <t xml:space="preserve">JUL 3</t>
  </si>
  <si>
    <t xml:space="preserve">10.1080/01488376.2019.1582453</t>
  </si>
  <si>
    <t xml:space="preserve">MAR 2019</t>
  </si>
  <si>
    <t xml:space="preserve">ME2AH</t>
  </si>
  <si>
    <t xml:space="preserve">WOS:000461932300001</t>
  </si>
  <si>
    <t xml:space="preserve">Coley, RL; Medeiros, BL</t>
  </si>
  <si>
    <t xml:space="preserve">Levine Coley, Rebekah; Medeiros, Bethany L.</t>
  </si>
  <si>
    <t xml:space="preserve">Reciprocal longitudinal relations between nonresident father involvement and adolescent delinquency</t>
  </si>
  <si>
    <t xml:space="preserve">Article; Proceedings Paper</t>
  </si>
  <si>
    <t xml:space="preserve">11th Biennial Meeting of the Society-for-Research-on Adolescence</t>
  </si>
  <si>
    <t xml:space="preserve">MAR 23-26, 2006</t>
  </si>
  <si>
    <t xml:space="preserve">San Francisco, CA</t>
  </si>
  <si>
    <t xml:space="preserve">Soc Res Adolescence</t>
  </si>
  <si>
    <t xml:space="preserve">LOW-INCOME; AFRICAN-AMERICAN; FAMILY PROCESSES; BEHAVIOR; PEER; PARENT; CHILDREN; QUALITY; BOYS; CARE</t>
  </si>
  <si>
    <t xml:space="preserve">Using a representative sample of low-income, primarily minority adolescents (N = 647, aged 10-14 years at Wave 1), this study examined bidirectional longitudinal relations between nonresident father involvement, defined as contact and responsibility for children's care and behavior, and adolescent engagement in delinquent activities. Autoregressive and fixed effects models found that higher nonresident father involvement predicted subsequent decreases in adolescent delinquency, particularly for youth with initial engagement in delinquent activities. Adolescent delinquency did not predict subsequent changes in father involvement. However, the two factors covaried: As adolescent delinquency increased, so too did father involvement, suggesting that nonresident fathers may increase their involvement in the face of adolescent problem behavior, with this pattern driven primarily by African American families.</t>
  </si>
  <si>
    <t xml:space="preserve">Boston Coll, Lynch Sch Educ, Chestnut Hill, MA 02467 USA</t>
  </si>
  <si>
    <t xml:space="preserve">Boston College</t>
  </si>
  <si>
    <t xml:space="preserve">Coley, RL (corresponding author), Boston Coll, Lynch Sch Educ, 140 Commonwealth Ave, Chestnut Hill, MA 02467 USA.</t>
  </si>
  <si>
    <t xml:space="preserve">coleyre@bc.edu</t>
  </si>
  <si>
    <t xml:space="preserve">NICHD NIH HHS [R01 HD36093] Funding Source: Medline</t>
  </si>
  <si>
    <t xml:space="preserve">JAN-FEB</t>
  </si>
  <si>
    <t xml:space="preserve">10.1111/j.1467-8624.2007.00989.x</t>
  </si>
  <si>
    <t xml:space="preserve">Social Science Citation Index (SSCI); Conference Proceedings Citation Index - Social Science &amp; Humanities (CPCI-SSH)</t>
  </si>
  <si>
    <t xml:space="preserve">140PJ</t>
  </si>
  <si>
    <t xml:space="preserve">WOS:000244517400008</t>
  </si>
  <si>
    <t xml:space="preserve">Lewis, RK; Lee, FA; Brown, KK; LoCurto, J; Stowell, D; Maryman, J; Lovelady, T; Williams, G; Morris, DM; McNair, T</t>
  </si>
  <si>
    <t xml:space="preserve">Lewis, Rhonda K.; Lee, Felecia A.; Brown, Kyrah K.; LoCurto, Jamie; Stowell, David; Maryman, J'Vonnah; Lovelady, Teresa; Williams, Glen; Morris, DeAndre M.; McNair, Thoi</t>
  </si>
  <si>
    <t xml:space="preserve">Youth empowerment implementation project evaluation results: A program designed to improve the health and well-being of low-income African-American adolescents</t>
  </si>
  <si>
    <t xml:space="preserve">JOURNAL OF PREVENTION &amp; INTERVENTION IN THE COMMUNITY</t>
  </si>
  <si>
    <t xml:space="preserve">African-American adolescents; community-based participatory research; community partnerships; fruit and vegetable intake nutrition</t>
  </si>
  <si>
    <t xml:space="preserve">BODY-MASS INDEX; PHYSICAL-ACTIVITY; US CHILDREN; DISPARITIES; PREVALENCE; BEHAVIORS; TRIAL</t>
  </si>
  <si>
    <t xml:space="preserve">Adolescent obesity is a major health issue facing today's youth. This may be the first generation to have a lower life expectancy than their parents. The Youth Empowerment Implementation Project's (YEIP) goal was to increase fruit and vegetable intake, lower junk food consumption, and increase physical activity among low-income African-American youth living in the Midwest. Thirty middle school aged youth participated in an evidenced-based program (i.e., Botvin's Life Skills Training) and were engaged in health education and physical activities. The results from baseline to follow-up demonstrated a reduction in junk food intake for participants and an increase in fruit and vegetable intake but not for physical activity. The health behaviors of participants improved for three out of four indicators following the intervention. Limitations, future research, and implications for future programs are also discussed.</t>
  </si>
  <si>
    <t xml:space="preserve">[Lewis, Rhonda K.] Wichita State Univ, Dept Psychol, 1845 N Fairmount,Box 34, Wichita, KS 67208 USA; [Lee, Felecia A.] Univ Kansas, Sch Med Wichita, Wichita, KS USA; [Brown, Kyrah K.] CNM Connect, Ft Worth, TX USA; [LoCurto, Jamie] UCONN Hlth, Hartford, CT USA; [Stowell, David; Lovelady, Teresa] Hlth CORE Clin, Wichita, KS USA; [Maryman, J'Vonnah] Tarrant Country Publ Hlth Dept, Ft Worth, TX USA; [Williams, Glen] Mueller Elementary Sch, Wichita, KS USA; [Morris, DeAndre M.] Kingdom Harvest Church, Wichita, KS USA; [McNair, Thoi] Psychol Dept, Wichita, KS USA</t>
  </si>
  <si>
    <t xml:space="preserve">Wichita State University; University of Kansas; University of Kansas Medical Center</t>
  </si>
  <si>
    <t xml:space="preserve">Lewis, RK (corresponding author), Wichita State Univ, Dept Psychol, 1845 N Fairmount,Box 34, Wichita, KS 67208 USA.</t>
  </si>
  <si>
    <t xml:space="preserve">Rhonda.Lewis@wichita.edu</t>
  </si>
  <si>
    <t xml:space="preserve">LoCurto, Jamie/0000-0003-0043-7483</t>
  </si>
  <si>
    <t xml:space="preserve">1085-2352</t>
  </si>
  <si>
    <t xml:space="preserve">1540-7330</t>
  </si>
  <si>
    <t xml:space="preserve">J PREV INTERV COMMUN</t>
  </si>
  <si>
    <t xml:space="preserve">J. Prev. Interv. Community</t>
  </si>
  <si>
    <t xml:space="preserve">10.1080/10852352.2018.1385954</t>
  </si>
  <si>
    <t xml:space="preserve">GE3QX</t>
  </si>
  <si>
    <t xml:space="preserve">WOS:000431129000003</t>
  </si>
  <si>
    <t xml:space="preserve">Hodge, JD; Cunningham, M</t>
  </si>
  <si>
    <t xml:space="preserve">Hodge, Jarrad D.; Cunningham, Michael</t>
  </si>
  <si>
    <t xml:space="preserve">Academic Self-esteem as a Buffer Between Negative Youth Experiences and Academic Achievement in African American Adolescents</t>
  </si>
  <si>
    <t xml:space="preserve">educational achievement; race; ethnicity; African-American; neighborhood context</t>
  </si>
  <si>
    <t xml:space="preserve">PERCEIVED DISCRIMINATION; RACIAL-DISCRIMINATION; SCHOOL ADJUSTMENT; IDENTITY; PREDICTORS; ENGAGEMENT; ATTITUDES; MINORITY; OUTCOMES; GENDER</t>
  </si>
  <si>
    <t xml:space="preserve">The study examines if African American adolescents' academic self-esteem moderates relations between negative youth experiences and academic achievement. Grounded in a PVEST perspective, the study collected responses from 364 Black adolescents (69% girls) in a southern, urban city. The primary finding in the study confirmed the hypothesis that students who report more negative youth experiences would also report lesser achievement and that negative relations would be buffered by the presence of Academic Self-Esteem. The study also outlines sex differences as Black males appear to be more vulnerable to negative youth experiences. Despite reporting more encounters with neighborhood-based discrimination, Black males appear to benefit academically when negative experiences are coupled with high academic self-esteem. The highest achievement in our sample was reported by students with high academic self-esteem who also reported higher instances of negative youth experiences. Intervention efforts and suggestions for future directions are discussed.</t>
  </si>
  <si>
    <t xml:space="preserve">[Hodge, Jarrad D.] Tulane Univ, Sch Psychol, New Orleans, LA 70130 USA; [Cunningham, Michael] Tulane Univ, New Orleans, LA 70130 USA; [Cunningham, Michael] Tulane Univ, Grad Studies &amp; Res, Off Acad Affairs, New Orleans, LA 70130 USA</t>
  </si>
  <si>
    <t xml:space="preserve">Tulane University; Tulane University; Tulane University</t>
  </si>
  <si>
    <t xml:space="preserve">Cunningham, M (corresponding author), Tulane Univ, Dept Psychol, 6400 Freret St,2007 Stern Hall, New Orleans, LA 70130 USA.</t>
  </si>
  <si>
    <t xml:space="preserve">Mcunnin1@tulane.edu</t>
  </si>
  <si>
    <t xml:space="preserve">Tulane University's Carol Lavin Bernick Faculty Grant</t>
  </si>
  <si>
    <t xml:space="preserve">The author(s) disclosed receipt of the following financial support for the research, authorship, and/or publication of this article: The authors received funding from Tulane University's Carol Lavin Bernick Faculty Grant to support the writing of this article.</t>
  </si>
  <si>
    <t xml:space="preserve">JUL</t>
  </si>
  <si>
    <t xml:space="preserve">0044118X211063919</t>
  </si>
  <si>
    <t xml:space="preserve">10.1177/0044118X211063919</t>
  </si>
  <si>
    <t xml:space="preserve">I6VK0</t>
  </si>
  <si>
    <t xml:space="preserve">WOS:000763504800001</t>
  </si>
  <si>
    <t xml:space="preserve">Xu, JZ</t>
  </si>
  <si>
    <t xml:space="preserve">Xu, Jianzhong</t>
  </si>
  <si>
    <t xml:space="preserve">Gender and homework management reported by African American students</t>
  </si>
  <si>
    <t xml:space="preserve">EDUCATIONAL PSYCHOLOGY</t>
  </si>
  <si>
    <t xml:space="preserve">homework management; gender; African American students; self-regulation</t>
  </si>
  <si>
    <t xml:space="preserve">CROSS-CULTURAL EXAMINATION; MIDDLE SCHOOL STUDENTS; SELF-REGULATION; PARENTAL INVOLVEMENT; ACADEMIC-ACHIEVEMENT; ENGAGEMENT; MOTIVATION; FAMILY; ADOLESCENTS; RACE</t>
  </si>
  <si>
    <t xml:space="preserve">The present study linked gender and grade level to homework management strategies and homework completion behaviours. The participants were 685 African American students in the south-eastern USA, including 370 eighth graders and 315 eleventh graders. Gender appeared related to the majority of homework measures examined in the present study. Specifically, compared with boys, girls reported more frequently working to manage their workspace, monitor motivation and control negative emotion. In addition, girls reported that they were more likely to complete their assigned homework and were less likely to come to class without their homework. On the other hand, grade level (eighth graders vs. 11th graders) did not relate to homework management strategies and homework completion behaviours.</t>
  </si>
  <si>
    <t xml:space="preserve">Mississippi State Univ, Dept Leadership &amp; Fdn, Starkville, MS USA</t>
  </si>
  <si>
    <t xml:space="preserve">Mississippi State University</t>
  </si>
  <si>
    <t xml:space="preserve">Xu, JZ (corresponding author), Mississippi State Univ, Dept Leadership &amp; Fdn, Starkville, MS USA.</t>
  </si>
  <si>
    <t xml:space="preserve">jx18@colled.msstate.edu</t>
  </si>
  <si>
    <t xml:space="preserve">Xu, Jianzhong/O-3066-2019; Xu, Jianzhong/F-5945-2013</t>
  </si>
  <si>
    <t xml:space="preserve">Xu, Jianzhong/0000-0002-0269-4590; Xu, Jianzhong/0000-0002-0269-4590</t>
  </si>
  <si>
    <t xml:space="preserve">4 PARK SQUARE, MILTON PARK, ABINGDON OX14 4RN, OXFORDSHIRE, ENGLAND</t>
  </si>
  <si>
    <t xml:space="preserve">0144-3410</t>
  </si>
  <si>
    <t xml:space="preserve">EDUC PSYCHOL-UK</t>
  </si>
  <si>
    <t xml:space="preserve">Educ. Psychol.</t>
  </si>
  <si>
    <t xml:space="preserve">PII 927237758</t>
  </si>
  <si>
    <t xml:space="preserve">10.1080/01443410.2010.506673</t>
  </si>
  <si>
    <t xml:space="preserve">653WI</t>
  </si>
  <si>
    <t xml:space="preserve">WOS:000282128200001</t>
  </si>
  <si>
    <t xml:space="preserve">Butler-Barnes, ST; Leath, S; Williams, A; Byrd, C; Carter, R; Chavous, TM</t>
  </si>
  <si>
    <t xml:space="preserve">Butler-Barnes, Sheretta T.; Leath, Seanna; Williams, Amber; Byrd, Christy; Carter, Rona; Chavous, Tabbye M.</t>
  </si>
  <si>
    <t xml:space="preserve">Promoting Resilience Among African American Girls: Racial Identity as a Protective Factor</t>
  </si>
  <si>
    <t xml:space="preserve">LOUD BLACK GIRLS; ACADEMIC-ACHIEVEMENT; STUDENT ENGAGEMENT; SCHOOL CLIMATE; DISCRIMINATION; GENDER; PERCEPTIONS; MOTIVATION; MINORITY; YOUTH</t>
  </si>
  <si>
    <t xml:space="preserve">This study examines school climate, racial identity beliefs, and achievement motivation beliefs within a cultural-ecological and risk and resilience framework. Data were drawn from a longitudinal study of 733 (M-age = 14.49) African American adolescent girls. A linear mixed effects model was used to determine if racial identity dimensions moderated the relationship between school climate and achievement motivation beliefs across four waves. Results revealed that racial identity (private regard and racial centrality) and ideology (nationalist) beliefs were associated with higher achievement motivation beliefs over time, while racial centrality and private regard, and a sense of belonging served as protective factors. The findings contribute to the importance of racial identity beliefs and increase the visibility of African American girls.</t>
  </si>
  <si>
    <t xml:space="preserve">[Butler-Barnes, Sheretta T.] Washington Univ, St Louis, MO 63130 USA; [Leath, Seanna; Carter, Rona; Chavous, Tabbye M.] Univ Michigan, Ann Arbor, MI 48109 USA; [Williams, Amber] Calif Polytech State Univ San Luis Obispo, CALPOL, San Luis Obispo, CA USA; [Byrd, Christy] Univ Calif Santa Cruz, Santa Cruz, CA 95064 USA</t>
  </si>
  <si>
    <t xml:space="preserve">Washington University (WUSTL); University of Michigan System; University of Michigan; California State University System; California Polytechnic State University San Luis Obispo; University of California System; University of California Santa Cruz</t>
  </si>
  <si>
    <t xml:space="preserve">Butler-Barnes, ST (corresponding author), George Warren Brown Sch Social Work, One Brookings Dr,Campus Box 1196, St Louis, MO 63130 USA.</t>
  </si>
  <si>
    <t xml:space="preserve">Byrd, Christy/M-9355-2019; Williams, Amber/HTO-8466-2023</t>
  </si>
  <si>
    <t xml:space="preserve">Byrd, Christy/0000-0002-9055-3850;</t>
  </si>
  <si>
    <t xml:space="preserve">National Science Foundation [0820309]; Division Of Behavioral and Cognitive Sci; Direct For Social, Behav &amp; Economic Scie [0820309] Funding Source: National Science Foundation</t>
  </si>
  <si>
    <t xml:space="preserve">National Science Foundation(National Science Foundation (NSF)); Division Of Behavioral and Cognitive Sci; Direct For Social, Behav &amp; Economic Scie(National Science Foundation (NSF)NSF - Directorate for Social, Behavioral &amp; Economic Sciences (SBE))</t>
  </si>
  <si>
    <t xml:space="preserve">This research was supported by the National Science Foundation (Grant 0820309). The content is solely the responsibility of the authors and does not necessarily represent the official views of the National Science Foundation. We thank the youth for participating in this study and the schools for their support.</t>
  </si>
  <si>
    <t xml:space="preserve">NOV-DEC</t>
  </si>
  <si>
    <t xml:space="preserve">E552</t>
  </si>
  <si>
    <t xml:space="preserve">E571</t>
  </si>
  <si>
    <t xml:space="preserve">10.1111/cdev.12995</t>
  </si>
  <si>
    <t xml:space="preserve">HD3YZ</t>
  </si>
  <si>
    <t xml:space="preserve">Green Published</t>
  </si>
  <si>
    <t xml:space="preserve">WOS:000452463400008</t>
  </si>
  <si>
    <t xml:space="preserve">Lanza, HI; Taylor, RD</t>
  </si>
  <si>
    <t xml:space="preserve">Lanza, H. Isabella; Taylor, Ronald D.</t>
  </si>
  <si>
    <t xml:space="preserve">Parenting in Moderation: Family Routine Moderates the Relation Between School Disengagement and Delinquent Behaviors Among African American Adolescents</t>
  </si>
  <si>
    <t xml:space="preserve">adolescence; delinquent behaviors; parenting; family routine; school disengagement</t>
  </si>
  <si>
    <t xml:space="preserve">LOW-INCOME; PSYCHOLOGICAL CONTROL; ACADEMIC-ACHIEVEMENT; MANAGEMENT-PRACTICES; AT-RISK; ENGAGEMENT; URBAN; OUTCOMES; CONTEXT; STUDENTS</t>
  </si>
  <si>
    <t xml:space="preserve">To address gaps in the literature regarding the role of family routine on school disengagement and delinquent behaviors, we tested whether family routine moderated relations between school disengagement and delinquent behaviors in an urban, low socioeconomic status (SES), African American sample of adolescents (N = 204, 48% male). Adolescents reported on school disengagement and delinquent behaviors. Family routine was assessed with mother report. Hierarchical regression analyses examined the independent and interactive effects of school disengagement and family routine on delinquent behaviors. After controlling for adolescent and mother age, marital status, and employment, school disengagement was independently associated with delinquent behaviors. Family routine was found to moderate school disengagement. Specifically, among adolescents exhibiting higher levels of school disengagement, lower levels of family routine were associated with higher levels of delinquent behaviors; however, higher levels of family routine were not associated with lower levels of delinquent behaviors. Findings suggest that lower levels of routine may be a particularly salient risk factor of delinquent behaviors among African American adolescents experiencing higher levels of school disengagement in low SES, urban communities.</t>
  </si>
  <si>
    <t xml:space="preserve">[Lanza, H. Isabella; Taylor, Ronald D.] Temple Univ, Dept Psychol, Philadelphia, PA 19122 USA</t>
  </si>
  <si>
    <t xml:space="preserve">Pennsylvania Commonwealth System of Higher Education (PCSHE); Temple University</t>
  </si>
  <si>
    <t xml:space="preserve">Lanza, HI (corresponding author), Univ Calif Los Angeles, Integrated Subst Abuse Programs, Semel Inst Neurosci &amp; Human Behav, 1640 S Sepulveda Blvd,Suite 200, Los Angeles, CA 90025 USA.</t>
  </si>
  <si>
    <t xml:space="preserve">hilanza@ucla.edu</t>
  </si>
  <si>
    <t xml:space="preserve">Lanza, H. Isabella/0000-0002-6611-0865</t>
  </si>
  <si>
    <t xml:space="preserve">10.1037/a0021369</t>
  </si>
  <si>
    <t xml:space="preserve">WOS:000284237500011</t>
  </si>
  <si>
    <t xml:space="preserve">Caldwell, CH; Bell, L; Brooks, CL; Ward, JD; Jennings, C</t>
  </si>
  <si>
    <t xml:space="preserve">Caldwell, Cleopatra Howard; Bell, Lee; Brooks, Cassandra L.; Ward, Jasmine D.; Jennings, Christopher</t>
  </si>
  <si>
    <t xml:space="preserve">Engaging Nonresident African American Fathers in Intervention Research: What Practitioners Should Know About Parental Monitoring in Nonresident Families</t>
  </si>
  <si>
    <t xml:space="preserve">African American fathers; nonresident fathers; parental monitoring; race socialization; depression and fathers; family interventions</t>
  </si>
  <si>
    <t xml:space="preserve">ADOLESCENT RISK BEHAVIORS; RACIAL SOCIALIZATION; RACE SOCIALIZATION; INVOLVEMENT; YOUTH; DELINQUENCY; ADJUSTMENT; DEPRESSION; SYMPTOMS; IDENTITY</t>
  </si>
  <si>
    <t xml:space="preserve">Purpose: The purpose of this study was to determine the characteristics of African American nonresident fathers who engaged in parental monitoring and to assess the relationship between engaging in monitoring and race-related socialization with their preadolescent sons on their psychological well-being. We also examined the moderating influences of demographic factors on the effects of a parenting skills intervention for fathers. Methods: Data from the Fathers and Sons Program were used to examine the parenting behaviors and psychological well-being of 287 nonresident African American fathers of 8- to 12-year-old boys. Results: Fathers who were younger, had more education, engaged in race-related socialization, and were less depressed monitored their sons more. Parental monitoring explained additional variance in depressive symptoms, while race socialization was important for understanding personal mastery among fathers in unanticipated ways. Older fathers increased their race socialization behaviors most in the parenting skills intervention, while all fathers enhanced their monitoring ability. Applications: The findings suggest the significance of involving nonresident African American fathers more fully in their children's lives as a way to not only protect their children but also improve men's emotional well-being. The applications of our findings for social work and public health practice are discussed.</t>
  </si>
  <si>
    <t xml:space="preserve">[Caldwell, Cleopatra Howard] Univ Michigan, Sch Publ Hlth, Ann Arbor, MI 48109 USA; [Ward, Jasmine D.] Univ Alabama Birmingham, Birmingham, AL USA; [Bell, Lee] Neighborhood Round Table, Flint, MI USA</t>
  </si>
  <si>
    <t xml:space="preserve">University of Michigan System; University of Michigan; University of Alabama System; University of Alabama Birmingham</t>
  </si>
  <si>
    <t xml:space="preserve">Caldwell, CH (corresponding author), Univ Michigan, Sch Publ Hlth, 109 Observ St, Ann Arbor, MI 48109 USA.</t>
  </si>
  <si>
    <t xml:space="preserve">cleoc@umich.edu</t>
  </si>
  <si>
    <t xml:space="preserve">Assari, Shervin/B-3062-2011</t>
  </si>
  <si>
    <t xml:space="preserve">Assari, Shervin/0000-0002-5054-6250</t>
  </si>
  <si>
    <t xml:space="preserve">10.1177/1049731510382923</t>
  </si>
  <si>
    <t xml:space="preserve">747HG</t>
  </si>
  <si>
    <t xml:space="preserve">WOS:000289310300005</t>
  </si>
  <si>
    <t xml:space="preserve">Hill, NE; Wang, MT</t>
  </si>
  <si>
    <t xml:space="preserve">Hill, Nancy E.; Wang, Ming-Te</t>
  </si>
  <si>
    <t xml:space="preserve">From Middle School to College: Developing Aspirations, Promoting Engagement, and Indirect Pathways From Parenting to Post High School Enrollment</t>
  </si>
  <si>
    <t xml:space="preserve">parenting; aspirations; engagement; adolescence; college-readiness</t>
  </si>
  <si>
    <t xml:space="preserve">AFRICAN-AMERICAN ADOLESCENTS; SELF-DETERMINATION THEORY; STAGE-ENVIRONMENT FIT; LONGITUDINAL ANALYSIS; ACADEMIC-PERFORMANCE; CAREER-DEVELOPMENT; URBAN YOUTH; ACHIEVEMENT; FAMILY; TRAJECTORIES</t>
  </si>
  <si>
    <t xml:space="preserve">Based on a longitudinal sample of 1,452 African American and European American adolescents and their parents, parenting practices (i.e., monitoring, warmth, and autonomy support) at 7th grade had significant indirect effects on college enrollment 3 years post high school, through their effects on aspirations, school engagement, and grade point average (GPA). All 3 parenting practices were related to aspirations and behavioral engagement at 8th grade, with 2 of the 3 parenting practices related to the emotional (monitoring and warmth) and cognitive (autonomy support and warmth) engagement. The reciprocal relations between aspirations and engagement/GPA were significant, although the effects from 8th aspirations to 11th engagement were stronger than the reverse path. Ethnic differences were found only for parenting practices: monitoring had stronger associations with GPA and behavioral engagement for African Americans, whereas autonomy support had stronger associations with GPA for European Americans. For African American parents, a delicate balance is needed to capture the benefits of higher levels of monitoring for promoting GPA and behavioral engagement and the benefits of autonomy support for developing aspirations and cognitive engagement. Parental warmth was equally beneficial for supporting aspirations, engagement, and achievement across ethnicity.</t>
  </si>
  <si>
    <t xml:space="preserve">[Hill, Nancy E.; Wang, Ming-Te] Harvard Univ, Grad Sch Educ, Cambridge, MA 02138 USA</t>
  </si>
  <si>
    <t xml:space="preserve">Harvard University</t>
  </si>
  <si>
    <t xml:space="preserve">Hill, NE (corresponding author), Harvard Univ, Grad Sch Educ, 703,14 Appian Way, Cambridge, MA 02138 USA.</t>
  </si>
  <si>
    <t xml:space="preserve">hillna@gse.harvard.edu</t>
  </si>
  <si>
    <t xml:space="preserve">10.1037/a0038367</t>
  </si>
  <si>
    <t xml:space="preserve">AZ7AP</t>
  </si>
  <si>
    <t xml:space="preserve">WOS:000348370900007</t>
  </si>
  <si>
    <t xml:space="preserve">McGee, T; Kruger, AC</t>
  </si>
  <si>
    <t xml:space="preserve">McGee, Taylor; Kruger, Ann Cale</t>
  </si>
  <si>
    <t xml:space="preserve">Racial Microaggressions and African American Undergraduates' Academic Experiences: Preparation for Bias Messages as a Protective Resource</t>
  </si>
  <si>
    <t xml:space="preserve">preparation for bias; racial microaggressions; academic outcomes; African Americans; college students</t>
  </si>
  <si>
    <t xml:space="preserve">SOCIALIZATION PRACTICES; ETHNIC SOCIALIZATION; STUDENT ENGAGEMENT; SCHOOL ENGAGEMENT; DISCRIMINATION; IDENTITY; RACE; ADOLESCENTS; ACHIEVEMENT; MOTHERS</t>
  </si>
  <si>
    <t xml:space="preserve">Using a sample of 108 African American undergraduates at a minority serving institution, this quantitative study investigated the relationships among aspects of parental racial socialization messages, on-campus racial microaggressions, and academic outcomes. The analysis indicated a negative relationship between academic inferiority microaggressions and school belonging. Results showed a positive intercorrelation between the academic outcomes (academic engagement and school belonging). Findings from multiple linear regressions, using Hayes PROCESS model, revealed the frequency of receiving preparation for bias messages (PBM) moderated the relationship between academic engagement and academic inferiority microaggressions. For undergraduates who reported receiving a low amount of PBM from their parents, experiencing high amounts of academic inferiority microaggressions predicted lower academic engagement. In contrast, among students who reported receiving a high amount of PBM, experiencing more academic inferiority microaggressions predicted higher academic engagement. These results indicated PBM can serve as a protective factor for the extent to which African American undergraduates' academic engagement is harmed by experiences of academic-related racial microaggressions.</t>
  </si>
  <si>
    <t xml:space="preserve">[McGee, Taylor; Kruger, Ann Cale] Georgia State Univ, Atlanta, GA 30303 USA</t>
  </si>
  <si>
    <t xml:space="preserve">McGee, T (corresponding author), Georgia State Univ, Learning Sci, 30 Pryor St SW,Suite 750, Atlanta, GA 30303 USA.</t>
  </si>
  <si>
    <t xml:space="preserve">tmcgee9@student.gsu.edu</t>
  </si>
  <si>
    <t xml:space="preserve">McGee, Taylor/0000-0001-8766-8481</t>
  </si>
  <si>
    <t xml:space="preserve">10.1177/00957984211067628</t>
  </si>
  <si>
    <t xml:space="preserve">MAR 2022</t>
  </si>
  <si>
    <t xml:space="preserve">5L3OC</t>
  </si>
  <si>
    <t xml:space="preserve">WOS:000772033900001</t>
  </si>
  <si>
    <t xml:space="preserve">Ryan, AM; Shim, SS; Lampkins-uThando, SA; Kiefer, SM; Thompson, GN</t>
  </si>
  <si>
    <t xml:space="preserve">Ryan, Allison M.; Shim, S. Serena; Lampkins-uThando, Shawn A.; Kiefer, Sarah M.; Thompson, Geneene N.</t>
  </si>
  <si>
    <t xml:space="preserve">Do Gender Differences in Help Avoidance Vary by Ethnicity? An Examination of African American and European American Students During Early Adolescence</t>
  </si>
  <si>
    <t xml:space="preserve">help seeking; voice; gender; ethnicity; early adolescence</t>
  </si>
  <si>
    <t xml:space="preserve">SELF-ESTEEM; BLACK GIRLS; SEEKING; CLASSROOM; SOCIALIZATION; PERFORMANCE; TEACHERS; SUPPORT; ASKING</t>
  </si>
  <si>
    <t xml:space="preserve">The present research examined whether the nature of gender differences varies by race for two types of academic engagement in the classroom (help avoidance and voice with the teacher) in a sample of early adolescents (N = 456; 55% female, 60% African American and 40% European American) making the. transition to middle school. Growth curve analyses indicated that help avoidance increased over time, voice remained stable, and achievement declined. In line with hypotheses based on cultural variations in the female role, there were no gender differences in help avoidance for African American students, whereas for European American students, girls were lower in help avoidance than were boys. For African American students, there were no gender differences in voice with the teacher, whereas for European American students, girls were higher than were boys. These group differences were present at all 3 waves. For all students, increases in help avoidance negatively predicted changes in achievement, whereas increases in voice positively predicted achievement. Results underscore the importance of examining gender and ethnicity together to understand academic adjustment during early adolescence.</t>
  </si>
  <si>
    <t xml:space="preserve">[Ryan, Allison M.] Univ Illinois, Dept Educ Psychol, Coll Educ 203B, Champaign, IL 61820 USA; [Shim, S. Serena] Ball State Univ, Muncie, IN 47306 USA; [Kiefer, Sarah M.] Univ S Florida, Tampa, FL 33620 USA</t>
  </si>
  <si>
    <t xml:space="preserve">University of Illinois System; University of Illinois Urbana-Champaign; Ball State University; State University System of Florida; University of South Florida</t>
  </si>
  <si>
    <t xml:space="preserve">Ryan, AM (corresponding author), Univ Illinois, Dept Educ Psychol, Coll Educ 203B, 1310 S 6th St, Champaign, IL 61820 USA.</t>
  </si>
  <si>
    <t xml:space="preserve">ryan2@uiuc.edu</t>
  </si>
  <si>
    <t xml:space="preserve">10.1037/a0013916</t>
  </si>
  <si>
    <t xml:space="preserve">466RV</t>
  </si>
  <si>
    <t xml:space="preserve">WOS:000267681200020</t>
  </si>
  <si>
    <t xml:space="preserve">Talbert, E; Hofkens, T; Wang, MT</t>
  </si>
  <si>
    <t xml:space="preserve">Talbert, Eli; Hofkens, Tara; Wang, Ming-Te</t>
  </si>
  <si>
    <t xml:space="preserve">Does student-centered instruction engage students differently? The moderation effect of student ethnicity</t>
  </si>
  <si>
    <t xml:space="preserve">JOURNAL OF EDUCATIONAL RESEARCH</t>
  </si>
  <si>
    <t xml:space="preserve">African American students; mathematics engagement; mathematics instruction; student-centered instruction</t>
  </si>
  <si>
    <t xml:space="preserve">AFRICAN-AMERICAN STUDENTS; STEREOTYPE THREAT; SCHOOL ENGAGEMENT; COLLEGE-STUDENTS; TEACHERS BELIEFS; SOCIAL SUPPORT; SELF-EFFICACY; MATHEMATICS; MATH; ACHIEVEMENT</t>
  </si>
  <si>
    <t xml:space="preserve">Student-centered instruction is featured in reforms that aim to improve excellence and equity in mathematics education. Although research on stereotype threat suggests that student-centered instruction may have differential effects on racial minority students, the relationship between student-centered mathematics instruction and student engagement remains understudied. This study examined the relationship between student-centered mathematics instruction and adolescents' behavioral, cognitive, emotional, and social engagement in mathematics and whether the relationship differed by ethnicity. The authors used a multilevel path analysis with data from 3,883 sixth- to 12th-grade students (52.1% girls, 38.2% eligible for free/reduced lunch, 66.1% Caucasian, 23.8% African American, 7.2% multiracial, and 2.9% Asian American). The results showed that student-centered instruction was positively related to all dimensions of mathematics engagement. However, the positive association between student-centered mathematics instruction and student engagement was weaker for African American students. This study provides empirical evidence for the benefits of student-centered instruction while suggesting differential effects based on students' ethnicity.</t>
  </si>
  <si>
    <t xml:space="preserve">[Talbert, Eli; Hofkens, Tara; Wang, Ming-Te] Univ Pittsburgh, Dept Psychol, Sch Educ, Posvar Hall 5926,230 South Bouquet St, Pittsburgh, PA 15260 USA; [Talbert, Eli; Hofkens, Tara; Wang, Ming-Te] Univ Virginia, Curry Sch Educ, Charlottesville, VA 22903 USA</t>
  </si>
  <si>
    <t xml:space="preserve">Pennsylvania Commonwealth System of Higher Education (PCSHE); University of Pittsburgh; University of Virginia</t>
  </si>
  <si>
    <t xml:space="preserve">Talbert, E (corresponding author), Univ Pittsburgh, Dept Psychol, Sch Educ, Posvar Hall 5926,230 South Bouquet St, Pittsburgh, PA 15260 USA.</t>
  </si>
  <si>
    <t xml:space="preserve">ejt26@pitt.edu</t>
  </si>
  <si>
    <t xml:space="preserve">Hofkens, Tara/0000-0001-7835-398X; Talbert, Eli/0000-0003-2052-2917</t>
  </si>
  <si>
    <t xml:space="preserve">National Science Foundation [1503181]</t>
  </si>
  <si>
    <t xml:space="preserve">National Science Foundation(National Science Foundation (NSF))</t>
  </si>
  <si>
    <t xml:space="preserve">This study was supported by National Science Foundation Grant 1503181.</t>
  </si>
  <si>
    <t xml:space="preserve">0022-0671</t>
  </si>
  <si>
    <t xml:space="preserve">1940-0675</t>
  </si>
  <si>
    <t xml:space="preserve">J EDUC RES</t>
  </si>
  <si>
    <t xml:space="preserve">J. Educ. Res.</t>
  </si>
  <si>
    <t xml:space="preserve">10.1080/00220671.2018.1519690</t>
  </si>
  <si>
    <t xml:space="preserve">HY0CW</t>
  </si>
  <si>
    <t xml:space="preserve">WOS:000467779300004</t>
  </si>
  <si>
    <t xml:space="preserve">Carswell, SB; Hanlon, TE; Watts, AM; O'Grady, KE</t>
  </si>
  <si>
    <t xml:space="preserve">Carswell, Steven B.; Hanlon, Thomas E.; Watts, Amy M.; O'Grady, Kevin E.</t>
  </si>
  <si>
    <t xml:space="preserve">Correlates of Risky Sexual Activity for Urban African American Youth in an Alternative Education Program</t>
  </si>
  <si>
    <t xml:space="preserve">African American youth; alternative education; risky sexual behavior; risk and protective factors</t>
  </si>
  <si>
    <t xml:space="preserve">PROTECTIVE FACTORS; SUBSTANCE-ABUSE; DRUG-USE; BEHAVIOR; SCHOOL; ADOLESCENTS; PREVALENCE; PREVENTION; GIRLS</t>
  </si>
  <si>
    <t xml:space="preserve">This study examined the link between developmental risk and protective factors and risky sexual activity among 222 urban African American youth attending an alternative education program (AEP) because of problematic behavior. Self-report information provided by these AEP participants revealed that, for the risk and protective factors examined, the extent of their involvement in delinquent activity, including substance use, and the less parental monitoring they received were the principal correlates of both the likelihood of the initiation and extent of their engagement in risky sexual activity. Findings of the study also illustrate the feasibility of the early identification of individuals likely to be at increased risk for the development of sexually-related short and long-term adverse health outcomes.</t>
  </si>
  <si>
    <t xml:space="preserve">[Carswell, Steven B.; Hanlon, Thomas E.; Watts, Amy M.] Friends Res Inst, Baltimore, MD 21201 USA; [O'Grady, Kevin E.] Univ Maryland, College Pk, MD 20742 USA</t>
  </si>
  <si>
    <t xml:space="preserve">Friends Research Institute, Inc.; University System of Maryland; University of Maryland College Park</t>
  </si>
  <si>
    <t xml:space="preserve">Carswell, SB (corresponding author), Friends Res Inst, 1040 Pk Ave,Suite 103, Baltimore, MD 21201 USA.</t>
  </si>
  <si>
    <t xml:space="preserve">scarswell@friendsresearch.org</t>
  </si>
  <si>
    <t xml:space="preserve">10.1177/0013124512468005</t>
  </si>
  <si>
    <t xml:space="preserve">AN4GH</t>
  </si>
  <si>
    <t xml:space="preserve">WOS:000340545200001</t>
  </si>
  <si>
    <t xml:space="preserve">Smith-Bynum, MA; Anderson, RE; Davis, BL; Franco, MG; English, D</t>
  </si>
  <si>
    <t xml:space="preserve">Smith-Bynum, Mia A.; Anderson, Riana E.; Davis, BreAnna L.; Franco, Marisa G.; English, Devin</t>
  </si>
  <si>
    <t xml:space="preserve">Observed Racial Socialization and Maternal Positive Emotions in African American Mother-Adolescent Discussions About Racial Discrimination</t>
  </si>
  <si>
    <t xml:space="preserve">RACE SOCIALIZATION; BARRIER SOCIALIZATION; FAMILIES; PARENTS; BLACK; SCHOOL; ENGAGEMENT; GENDER; MESSAGES; PATTERNS</t>
  </si>
  <si>
    <t xml:space="preserve">This study examined patterns of (a) observed racial socialization messages in dyadic discussions between 111 African American mothers and adolescents (M-age=15.50) and (b) mothers' positive emotions displayed during the discussion. Mothers displayed more advocacy on behalf of their adolescents in response to discrimination by a White teacher than to discrimination by a White salesperson. Mothers displayed consistent emotional support of adolescents' problem solving across both dilemmas but lower warmth in response to the salesperson dilemma. Findings illustrate evidence of the transactional nature of racial socialization when presented with adolescents' racial dilemmas. The role of adolescent gender in mothers' observed racial socialization responses is also discussed. A framework for a process-oriented approach to racial socialization is presented.</t>
  </si>
  <si>
    <t xml:space="preserve">[Smith-Bynum, Mia A.; Davis, BreAnna L.; Franco, Marisa G.] Univ Maryland, College Pk, MD 20742 USA; [Anderson, Riana E.] Yale Univ, Sch Med, New Haven, CT 06520 USA; [English, Devin] George Washington Univ, Washington, DC 20052 USA; [Anderson, Riana E.] Univ Penn, Grad Sch Educ, Appl Psychol &amp; Human Dev Div, Philadelphia, PA 19104 USA</t>
  </si>
  <si>
    <t xml:space="preserve">University System of Maryland; University of Maryland College Park; Yale University; George Washington University; University of Pennsylvania</t>
  </si>
  <si>
    <t xml:space="preserve">Smith-Bynum, MA (corresponding author), Univ Maryland, Dept Family Sci, Sch Publ Hlth, 2242 Valley Dr, College Pk, MD 20742 USA.</t>
  </si>
  <si>
    <t xml:space="preserve">ms-bynum@umd.edu</t>
  </si>
  <si>
    <t xml:space="preserve">Bynum, Mia A Smith/C-2922-2008</t>
  </si>
  <si>
    <t xml:space="preserve">Bynum, Mia A Smith/0000-0002-3930-9414</t>
  </si>
  <si>
    <t xml:space="preserve">National Institute of Mental Health [1R21MH083986-01A1]; Purdue Research Foundation</t>
  </si>
  <si>
    <t xml:space="preserve">National Institute of Mental Health(United States Department of Health &amp; Human ServicesNational Institutes of Health (NIH) - USANIH National Institute of Mental Health (NIMH)); Purdue Research Foundation</t>
  </si>
  <si>
    <t xml:space="preserve">The National Institute of Mental Health (1R21MH083986-01A1) and the Purdue Research Foundation funded this research. This research was presented at the 2014 conference of the American Psychological Association. We would also like to thank Tony Johnson and Indy Parks &amp; Recreation, City of Indianapolis, Indiana for assistance with data collection in the early stages of this research. We also wish to thank Elaine Anderson, Velma McBride Murry, and three anonymous reviewers for their helpful comments on an earlier version of this article. We would like to thank the numerous research assistants involved in this research. Finally, we are grateful to the families who participated in this research.</t>
  </si>
  <si>
    <t xml:space="preserve">10.1111/cdev.12562</t>
  </si>
  <si>
    <t xml:space="preserve">EB5QV</t>
  </si>
  <si>
    <t xml:space="preserve">WOS:000387436300021</t>
  </si>
  <si>
    <t xml:space="preserve">Guthrie, JT; Coddington, CS; Wigfield, A</t>
  </si>
  <si>
    <t xml:space="preserve">Guthrie, John T.; Coddington, Cassandra S.; Wigfield, Allan</t>
  </si>
  <si>
    <t xml:space="preserve">Profiles of Reading Motivation among African American and Caucasian Students</t>
  </si>
  <si>
    <t xml:space="preserve">JOURNAL OF LITERACY RESEARCH</t>
  </si>
  <si>
    <t xml:space="preserve">ACHIEVEMENT GOALS; CHILDRENS MOTIVATION; WORK AVOIDANCE; LITERACY; ADOLESCENTS; ORIENTATION; PERCEPTIONS; ENGAGEMENT; FAILURE; ABILITY</t>
  </si>
  <si>
    <t xml:space="preserve">Previous research has investigated motivations for reading by examining positive or affirming motivations, including intrinsic motivation and self-efficacy. Related to them, we examined two negative, or undermining, motivations consisting of avoidance and perceived difficulty. We proposed that the motivations of intrinsic motivation and avoidance are relatively independent and thus can be combined to form meaningful profiles consisting of avid, ambivalent, apathetic, and averse readers. With Grade 5 students we found that these motivations were relatively independent for both Caucasian and African American students. The two motivations uniquely explained a significant proportion of variance in reading comprehension and other cognitive reading variables. Although intrinsic motivation correlated higher with achievement than avoidance for Caucasians, avoidance correlated higher with achievement than intrinsic motivation for African Americans. For both groups, the profile of avid readers showed higher reading achievement than the other profiles.</t>
  </si>
  <si>
    <t xml:space="preserve">[Guthrie, John T.] Univ Maryland, Dept Human Dev, College Pk, MD 20742 USA</t>
  </si>
  <si>
    <t xml:space="preserve">University System of Maryland; University of Maryland College Park</t>
  </si>
  <si>
    <t xml:space="preserve">Guthrie, JT (corresponding author), Univ Maryland, Dept Human Dev, 3304C Benjamin Bldg, College Pk, MD 20742 USA.</t>
  </si>
  <si>
    <t xml:space="preserve">jguthrie@umd.edu</t>
  </si>
  <si>
    <t xml:space="preserve">NICHD NIH HHS [R01 HD052590, R01 HD052590-02] Funding Source: Medline</t>
  </si>
  <si>
    <t xml:space="preserve">1086-296X</t>
  </si>
  <si>
    <t xml:space="preserve">1554-8430</t>
  </si>
  <si>
    <t xml:space="preserve">J LIT RES</t>
  </si>
  <si>
    <t xml:space="preserve">J. Lit. Res.</t>
  </si>
  <si>
    <t xml:space="preserve">10.1080/10862960903129196</t>
  </si>
  <si>
    <t xml:space="preserve">558LR</t>
  </si>
  <si>
    <t xml:space="preserve">WOS:000274744400002</t>
  </si>
  <si>
    <t xml:space="preserve">Ma, M; Kibler, JL; Sly, K</t>
  </si>
  <si>
    <t xml:space="preserve">Ma, Mindy; Kibler, Jeffrey L.; Sly, Kaye</t>
  </si>
  <si>
    <t xml:space="preserve">Gratitude is associated with greater levels of protective factors and lower levels of risks in African American adolescents</t>
  </si>
  <si>
    <t xml:space="preserve">Gratitude; Protective factors; Sexual behaviors; Adolescents</t>
  </si>
  <si>
    <t xml:space="preserve">POSITIVE EMOTIONS; SEXUAL-BEHAVIOR; COUNTING BLESSINGS; HIV-RISK; GRATEFUL; CHILDREN; MOTIVATION; CHARACTER; STRENGTHS; BROADEN</t>
  </si>
  <si>
    <t xml:space="preserve">The literature suggests gratitude is associated with positive youth development. The current study examined the relationship between gratitude and protective/risk factors among African American youth. Adolescents (N = 389: 50.4% males) ages 12-14 completed measures of gratitude (moral affect and life-orientation), protective factors (e.g., academic and activity engagement, family relationship), and high-risk behaviors (e.g., sexual attitudes and behaviors, drug/alcohol use). Results indicated greater moral affect gratitude was the only variable significantly associated with greater academic interest, better academic performance, and more extra-curricular activity engagement. Greater moral affect and life-orientation gratitude both significantly correlated with positive family relationship. Greater life-orientation gratitude was the only variable significantly associated with abstinence from sexual intimacy, sexual intercourse, likelihood of engaging in sex during primary school, and abstinence from drug/alcohol use. The findings suggest that moral affect gratitude may enhance protective factors while life-orientation gratitude may buffer against high-risk behaviors among African American youth. (C) 2013 The Foundation for Professionals in Services for Adolescents. Published by Elsevier Ltd. All rights reserved.</t>
  </si>
  <si>
    <t xml:space="preserve">[Ma, Mindy] Nova SE Univ, Farquhar Coll Arts &amp; Sci, Div Social &amp; Behav Sci, Ft Lauderdale, FL 33314 USA; [Kibler, Jeffrey L.] Nova SE Univ, Ctr Psychol Studies, Ft Lauderdale, FL 33314 USA; [Sly, Kaye] Jackson State Univ, Dept Psychol, Jackson, MS 39217 USA</t>
  </si>
  <si>
    <t xml:space="preserve">Nova Southeastern University; Nova Southeastern University; Jackson State University</t>
  </si>
  <si>
    <t xml:space="preserve">Ma, M (corresponding author), Nova SE Univ, Farquhar Coll Arts &amp; Sci, Div Social &amp; Behav Sci, 3301 Coll Ave, Ft Lauderdale, FL 33314 USA.</t>
  </si>
  <si>
    <t xml:space="preserve">mmindy@nova.edu; kibler@nova.edu; kay.f.sly@jsums.edu</t>
  </si>
  <si>
    <t xml:space="preserve">Ma, Mindy/AAZ-9407-2020</t>
  </si>
  <si>
    <t xml:space="preserve">Kibler, Jeffrey/0000-0002-9295-0649</t>
  </si>
  <si>
    <t xml:space="preserve">10.1016/j.adolescence.2013.07.012</t>
  </si>
  <si>
    <t xml:space="preserve">AQ0KA</t>
  </si>
  <si>
    <t xml:space="preserve">WOS:000342471000019</t>
  </si>
  <si>
    <t xml:space="preserve">Ellis, JM; Rowley, LL; Nellum, CJ; Smith, CD</t>
  </si>
  <si>
    <t xml:space="preserve">Ellis, James M.; Rowley, Larry Lee; Nellum, Christopher J.; Smith, Chauncey D.</t>
  </si>
  <si>
    <t xml:space="preserve">From Alienation to Efficacy: An Examination of Racial Identity and Racial Academic Stereotypes Among Black Male Adolescents</t>
  </si>
  <si>
    <t xml:space="preserve">racial centrality; racial identity; racial stereotypes; academic self-efficacy; academic achievement; Black adolescents; adolescent; African American students; Black males; race</t>
  </si>
  <si>
    <t xml:space="preserve">AMERICAN MALE-STUDENTS; AFRICAN-AMERICAN; SELF-EFFICACY; GENDER STEREOTYPES; SCHOOL ENGAGEMENT; ETHNIC-IDENTITY; ACHIEVEMENT; DISCRIMINATION; BELIEFS; RACE</t>
  </si>
  <si>
    <t xml:space="preserve">Black male adolescents face unique barriers in schools that may contribute to racial disparities in educational outcomes. Their social-cognitive strengths, however, influence their confidence to be academically successful despite these barriers. This study explored whether racial academic stereotypes and racial centrality were associated with and predicted school efficacy among 103 urban Black male adolescents. Findings indicated that racial centrality had the strongest relationship with and was the strongest predictor of school efficacy. Youth mentoring programs and educators who work with urban Black male adolescents play a key role in promoting and shaping their efficacious beliefs toward their academic success.</t>
  </si>
  <si>
    <t xml:space="preserve">[Ellis, James M.] Univ N Carolina, Chapel Hill, NC 27515 USA; [Rowley, Larry Lee] Univ Michigan, DAAS, Ann Arbor, MI 48109 USA; [Smith, Chauncey D.] Univ Michigan, Combined Program Educ &amp; Psychol, Ann Arbor, MI 48109 USA; [Nellum, Christopher J.] Amer Council Educ, Ctr Policy Res &amp; Strategy, Washington, DC USA</t>
  </si>
  <si>
    <t xml:space="preserve">University of North Carolina; University of North Carolina Chapel Hill; University of Michigan System; University of Michigan; University of Michigan System; University of Michigan</t>
  </si>
  <si>
    <t xml:space="preserve">Ellis, JM (corresponding author), Univ N Carolina, Off Undergrad Retent, 3003 Steele Bldg,CB 3504, Chapel Hill, NC 27599 USA.</t>
  </si>
  <si>
    <t xml:space="preserve">jmelli@umich.edu</t>
  </si>
  <si>
    <t xml:space="preserve">10.1177/0042085915602538</t>
  </si>
  <si>
    <t xml:space="preserve">GO4HZ</t>
  </si>
  <si>
    <t xml:space="preserve">WOS:000439968200003</t>
  </si>
  <si>
    <t xml:space="preserve">Wang, MT; Hill, NE; Hofkens, T</t>
  </si>
  <si>
    <t xml:space="preserve">Wang, Ming-Te; Hill, Nancy E.; Hofkens, Tara</t>
  </si>
  <si>
    <t xml:space="preserve">Parental Involvement and African American and European American Adolescents' Academic, Behavioral, and Emotional Development in Secondary School</t>
  </si>
  <si>
    <t xml:space="preserve">DEPRESSIVE SYMPTOMS; ACHIEVEMENT; MOTIVATION; TRAJECTORIES; ENGAGEMENT; STUDENTS; MIDDLE; ASPIRATIONS; COMPETENCE; TRANSITION</t>
  </si>
  <si>
    <t xml:space="preserve">This study examined longitudinal trajectories of parental involvement across middle and high school, and how these trajectories related to adolescents' academic, behavioral, and emotional adjustment. In addition, ethnic and socioeconomic status differences in longitudinal associations and the potential moderating role of parental warmth were assessed. Longitudinal growth modeling technique was used to describe trajectories of different types of parental involvement and adolescent outcomes over 7th, 9th, and 11th grades (mean ages = 12.9, 14.3, and 17.2 years, respectively) on an ethnically and economically diverse sample of 1,400 adolescents (51% female, 56% African American, 39% European American, 5% others). Each aspect of parental involvement contributed differentially but significantly to adolescent outcomes. Finally, parental warmth moderated the associations between providing structure at home and adolescent grade point average and problem behavior.</t>
  </si>
  <si>
    <t xml:space="preserve">[Wang, Ming-Te; Hofkens, Tara] Univ Pittsburgh, Pittsburgh, PA 15260 USA; [Hill, Nancy E.] Harvard Univ, Cambridge, MA 02138 USA</t>
  </si>
  <si>
    <t xml:space="preserve">Wang, MT (corresponding author), 230 South Bouquet St, Pittsburgh, PA 15260 USA.</t>
  </si>
  <si>
    <t xml:space="preserve">10.1111/cdev.12284</t>
  </si>
  <si>
    <t xml:space="preserve">AU0EH</t>
  </si>
  <si>
    <t xml:space="preserve">WOS:000345295800005</t>
  </si>
  <si>
    <t xml:space="preserve">Butler-Barnes, ST; Williams, TT; Chavous, TM</t>
  </si>
  <si>
    <t xml:space="preserve">Butler-Barnes, Sheretta T.; Williams, Terrinieka T.; Chavous, Tabbye M.</t>
  </si>
  <si>
    <t xml:space="preserve">Racial Pride and Religiosity among African American Boys: Implications for Academic Motivation and Achievement</t>
  </si>
  <si>
    <t xml:space="preserve">Racial identity; Religiosity; Academic achievement; Adolescence</t>
  </si>
  <si>
    <t xml:space="preserve">BLACK-MALES; EDUCATIONAL OUTCOMES; HIGH-SCHOOL; IDENTITY; IDENTIFICATION; GENDER; DISCRIMINATION; ADOLESCENTS; ENGAGEMENT; UNDERACHIEVEMENT</t>
  </si>
  <si>
    <t xml:space="preserve">The persistent underachievement among African American boys has led to increased empirical inquiry, yet little research considers within-group variation in achievement nor positive youth characteristics that help explain positive achievement outcomes. This study conceptualized culturally-based factors (racial pride and religiosity) as adolescent assets that would promote African American boys' achievement and also enhance positive effects of other youth assets (positive educational utility beliefs) on achievement. Our sample included 158 adolescent boys (M = 17.08) from a large, socioeconomically diverse suburban community context. Accounting for demographic background variables, educational utility beliefs were positively associated with academic grade performance. A significant educational utility beliefs and racial pride interaction indicated a stronger, positive association of educational utility beliefs with grade performance among boys with higher racial pride relative to those with lower racial pride. Also, there was a stronger positive association between educational utility beliefs and grades for boys reporting lower religious importance, but boys endorsing both lower educational utility beliefs and religious importance were at highest risk for low grade performance. Overall results suggest the importance of considering culturally-based factors in studying achievement motivation processes among ethnic minority adolescents.</t>
  </si>
  <si>
    <t xml:space="preserve">[Butler-Barnes, Sheretta T.; Chavous, Tabbye M.] Univ Michigan, Sch Educ, Ann Arbor, MI 48109 USA; [Williams, Terrinieka T.] Univ Michigan, Sch Publ Hlth, Ann Arbor, MI 48109 USA</t>
  </si>
  <si>
    <t xml:space="preserve">University of Michigan System; University of Michigan; University of Michigan System; University of Michigan</t>
  </si>
  <si>
    <t xml:space="preserve">Butler-Barnes, ST (corresponding author), Univ Michigan, Sch Educ, 615 E Univ Ave, Ann Arbor, MI 48109 USA.</t>
  </si>
  <si>
    <t xml:space="preserve">stbb@umich.edu; terriwil@umich.edu; tchavous@umich.edu</t>
  </si>
  <si>
    <t xml:space="preserve">10.1007/s10964-011-9675-1</t>
  </si>
  <si>
    <t xml:space="preserve">905VH</t>
  </si>
  <si>
    <t xml:space="preserve">WOS:000301303600008</t>
  </si>
  <si>
    <t xml:space="preserve">Longitudinal Inter-relations between School Cultural Socialization and School Engagement among Urban Early Adolescents</t>
  </si>
  <si>
    <t xml:space="preserve">Cultural socialization; School engagement; Early adolescence; Ethnicity-race</t>
  </si>
  <si>
    <t xml:space="preserve">ACADEMIC-ACHIEVEMENT; RACIAL SOCIALIZATION; PERCEPTIONS; CLIMATE; DISCRIMINATION; IDENTIFICATION; CONSEQUENCES; ENVIRONMENT; PLURALISM; IDENTITY</t>
  </si>
  <si>
    <t xml:space="preserve">Culturally relevant practices are valuable assets for ethnically-racially diverse schools, but few studies examine whether such practices promote students' engagement in school longitudinally and whether ethnicity-race moderates the effects of such practices on students' engagement. To address this gap, the present study examined whether schools that acknowledge and promote positive messages about youth's ethnicity-race (i.e., school cultural socialization practices) promoted multiple dimensions of students' school engagement and whether these links differed between African American and European American students. Data were collected in four waves during a two-year period from 403 fifth graders (55.1% males; 63% African American, 37% European American). The results revealed that African American youth who perceived more school cultural socialization reported greater behavioral and affective engagement (but not cognitive engagement) six months later. European Americans' perceived school cultural socialization was unrelated to their levels of engagement in later months. Across groups, neither type of engagement predicted subsequent school cultural socialization, supporting the direction of effects in the results. Implications are discussed regarding how educators can leverage cultural socialization to promote school engagement among African American youth.</t>
  </si>
  <si>
    <t xml:space="preserve">[Del Toro, Juan; Wang, Ming-Te] Univ Pittsburgh, Learning Res &amp; Dev Ctr, 3939 OHara St,Off 745, Pittsburgh, PA 15260 USA</t>
  </si>
  <si>
    <t xml:space="preserve">Del Toro, J (corresponding author), Univ Pittsburgh, Learning Res &amp; Dev Ctr, 3939 OHara St,Off 745, Pittsburgh, PA 15260 USA.</t>
  </si>
  <si>
    <t xml:space="preserve">10.1007/s10964-020-01377-w</t>
  </si>
  <si>
    <t xml:space="preserve">JAN 2021</t>
  </si>
  <si>
    <t xml:space="preserve">RM7SD</t>
  </si>
  <si>
    <t xml:space="preserve">WOS:000607497200002</t>
  </si>
  <si>
    <t xml:space="preserve">Rivas-Drake, D; Seaton, EK; Markstrom, C; Quintana, S; Syed, M; Lee, RM; Schwartz, SJ; Umaña-Taylor, AJ; French, S; Yip, T</t>
  </si>
  <si>
    <t xml:space="preserve">Rivas-Drake, Deborah; Seaton, Eleanor K.; Markstrom, Carol; Quintana, Stephen; Syed, Moin; Lee, Richard M.; Schwartz, Seth J.; Umana-Taylor, Adriana J.; French, Sabine; Yip, Tiffany</t>
  </si>
  <si>
    <t xml:space="preserve">Ethnic Racial Identity 21st</t>
  </si>
  <si>
    <t xml:space="preserve">Ethnic and Racial Identity in Adolescence: Implications for Psychosocial, Academic, and Health Outcomes</t>
  </si>
  <si>
    <t xml:space="preserve">AFRICAN-AMERICAN ADOLESCENTS; SELF-ESTEEM; SCHOOL ENGAGEMENT; ASIAN-AMERICAN; SUBSTANCE USE; DRUG-USE; LONGITUDINAL TRAJECTORIES; PEER DISCRIMINATION; EUROPEAN-AMERICAN; MEDIATING ROLE</t>
  </si>
  <si>
    <t xml:space="preserve">The construction of an ethnic or racial identity is considered an important developmental milestone for youth of color. This review summarizes research on links between ethnic and racial identity (ERI) with psychosocial, academic, and health risk outcomes among ethnic minority adolescents. With notable exceptions, aspects of ERI are generally associated with adaptive outcomes. ERI are generally beneficial for African American adolescents' adjustment across all three domains, whereas the evidence is somewhat mixed for Latino and American Indian youth. There is a dearth of research for academic and health risk outcomes among Asian American and Pacific Islander adolescents. The review concludes with suggestions for future research on ERI among minority youth.</t>
  </si>
  <si>
    <t xml:space="preserve">[Rivas-Drake, Deborah] Brown Univ, Providence, RI 02912 USA; [Seaton, Eleanor K.] Univ N Carolina, Chapel Hill, NC USA; [Markstrom, Carol] W Virginia Univ, Morgantown, WV 26506 USA; [Quintana, Stephen] Univ Wisconsin, Madison, WI 53706 USA; [Syed, Moin; Lee, Richard M.] Univ Minnesota, Minneapolis, MN 55455 USA; [Schwartz, Seth J.] Univ Miami, Coral Gables, FL 33124 USA; [Umana-Taylor, Adriana J.] Arizona State Univ, Tempe, AZ 85287 USA; [French, Sabine] Univ Illinois, Chicago, IL USA; [Yip, Tiffany] Fordham Univ, Bronx, NY 10458 USA</t>
  </si>
  <si>
    <t xml:space="preserve">Brown University; University of North Carolina; University of North Carolina Chapel Hill; West Virginia University; University of Wisconsin System; University of Wisconsin Madison; University of Minnesota System; University of Minnesota Twin Cities; University of Miami; Arizona State University; Arizona State University-Tempe; University of Illinois System; University of Illinois Chicago; University of Illinois Chicago Hospital; Fordham University</t>
  </si>
  <si>
    <t xml:space="preserve">Rivas-Drake, D (corresponding author), Univ Michigan, Combined Program Educ &amp; Psychol, Ann Arbor, MI 48109 USA.</t>
  </si>
  <si>
    <t xml:space="preserve">drivas@umich.edu</t>
  </si>
  <si>
    <t xml:space="preserve">Umana-Taylor, Adriana/0000-0002-8618-0115</t>
  </si>
  <si>
    <t xml:space="preserve">NICHD NIH HHS [P2C HD050924] Funding Source: Medline</t>
  </si>
  <si>
    <t xml:space="preserve">10.1111/cdev.12200</t>
  </si>
  <si>
    <t xml:space="preserve">AA6OX</t>
  </si>
  <si>
    <t xml:space="preserve">Y</t>
  </si>
  <si>
    <t xml:space="preserve">N</t>
  </si>
  <si>
    <t xml:space="preserve">WOS:000331218800003</t>
  </si>
  <si>
    <t xml:space="preserve">Murray, C; Zvoch, K</t>
  </si>
  <si>
    <t xml:space="preserve">Murray, Christopher; Zvoch, Keith</t>
  </si>
  <si>
    <t xml:space="preserve">Teacher-Student Relationships Among Behaviorally At-Risk African American Youth From Low-Income Backgrounds: Student Perceptions, Teacher Perceptions, and Socioemotional Adjustment Correlates</t>
  </si>
  <si>
    <t xml:space="preserve">JOURNAL OF EMOTIONAL AND BEHAVIORAL DISORDERS</t>
  </si>
  <si>
    <t xml:space="preserve">at-risk populations; teacher-student relationships; emotional and behavioral problems; student interactions; African American students</t>
  </si>
  <si>
    <t xml:space="preserve">LIFE SATISFACTION; SCHOOL ENGAGEMENT; PEER ATTACHMENT; CHILD; MIDDLE; PARENT; SELF; ACHIEVEMENT; KINDERGARTEN; ADOLESCENTS</t>
  </si>
  <si>
    <t xml:space="preserve">This investigation examines teacher-student relationships among African American youth from low-income backgrounds (N = 193). Students and their teachers completed measures of teacher-student relationship quality and measures pertaining to emotional, behavioral, and school-related adjustment. Results indicated that African American youth who fell above the clinical cut point on the externalizing scale of the Child Behavior Checklist (n = 64) reported lower trust in relationships with teachers than did similarly matched students who did not have clinically significant externalizing symptomology. In addition, teachers rated students in the externalizing subgroup as lower in relational closeness and greater in relational conflict. Multiple regression analyses applied to data obtained from the behavioral risk group indicated that both student and teacher perceptions of teacher-student relationship quality were associated with student- and teacher-rated emotional, behavioral, and school-related adjustment. The strength of these associations varied as a function of data source and the specific relationship dimension investigated. Implications for future research and practice efforts aimed at building positive teacher-student relationships are discussed.</t>
  </si>
  <si>
    <t xml:space="preserve">[Murray, Christopher] Univ Oregon, Secondary Special Educ &amp; Transit Res Unit, Secondary Special Educ &amp; Transit Area, Eugene, OR 97403 USA; [Zvoch, Keith] Univ Oregon, Dept Educ Methodol Policy &amp; Leadership, Eugene, OR 97403 USA</t>
  </si>
  <si>
    <t xml:space="preserve">University of Oregon; University of Oregon</t>
  </si>
  <si>
    <t xml:space="preserve">Murray, C (corresponding author), Univ Oregon, Secondary Special Educ &amp; Transit Res Unit, Secondary Special Educ &amp; Transit Area, Clin Serv Bldg,901 E 18th St, Eugene, OR 97403 USA.</t>
  </si>
  <si>
    <t xml:space="preserve">cjmurray@uoregon.edu</t>
  </si>
  <si>
    <t xml:space="preserve">Murray, Christopher/0000-0003-2574-8149</t>
  </si>
  <si>
    <t xml:space="preserve">1063-4266</t>
  </si>
  <si>
    <t xml:space="preserve">1538-4799</t>
  </si>
  <si>
    <t xml:space="preserve">J EMOT BEHAV DISORD</t>
  </si>
  <si>
    <t xml:space="preserve">J. Emot. Behav. Disord.</t>
  </si>
  <si>
    <t xml:space="preserve">10.1177/1063426609353607</t>
  </si>
  <si>
    <t xml:space="preserve">Education, Special; Psychology, Educational; Psychology, Multidisciplinary</t>
  </si>
  <si>
    <t xml:space="preserve">730JQ</t>
  </si>
  <si>
    <t xml:space="preserve">WOS:000288030000004</t>
  </si>
  <si>
    <t xml:space="preserve">Kyere, E; Hong, S; Gentle-Genitty, CS</t>
  </si>
  <si>
    <t xml:space="preserve">Kyere, Eric; Hong, Saahoon; Gentle-Genitty, Carolyn Sherlet</t>
  </si>
  <si>
    <t xml:space="preserve">Mediational Effect of Teacher-Based Discrimination on Academic Performance: An Intersectional Analysis of Race, Gender, and Income/Class</t>
  </si>
  <si>
    <t xml:space="preserve">EDUCATION SCIENCES</t>
  </si>
  <si>
    <t xml:space="preserve">race; gender; income; teacher-based discrimination; intersectional; academic performance; student self-efficacy; African American males</t>
  </si>
  <si>
    <t xml:space="preserve">AFRICAN-AMERICAN; SELF-EFFICACY; SCHOOL; ACHIEVEMENT; PERCEPTIONS; EDUCATION; CONNECTEDNESS; TRAJECTORIES; EXPERIENCES; ENGAGEMENT</t>
  </si>
  <si>
    <t xml:space="preserve">Drawing on prior research, this study applies an intersectional framework to investigate discrimination in the context of teacher-student relationships and its influence on students' academic outcomes. Outcomes assessed were inclusive of self-efficacy, school attendance, and grade point average (GPA). For this analysis, structural equation modeling was used with a cross-sectional sample of the Maryland and Adolescent Development in Context Study (MADICS) and the youth self-administered (YSA) questionnaires administered when the youth were in 8th grade (Wave 3). A total of 1182 students completed the survey, of whom 704 were selected for this study. Findings show teacher discrimination as a mechanism to uncover some of the ways race, gender, and income simultaneously intersect to affect students' academic outcomes. The current study confirms and extends prior work establishing associations among race, gender, income, and teacher discrimination and academic outcomes among African American youth. African American students, especially males, regardless of income levels, may benefit directly-evidenced in visible academic performance-from more positive and race-conscious interactions with teachers. Future implications for practice are shared.</t>
  </si>
  <si>
    <t xml:space="preserve">[Kyere, Eric; Hong, Saahoon; Gentle-Genitty, Carolyn Sherlet] Indiana Univ, Sch Social Work, 902 W New York St, Indianapolis, IN 46202 USA</t>
  </si>
  <si>
    <t xml:space="preserve">Indiana University System; Indiana University-Purdue University Indianapolis</t>
  </si>
  <si>
    <t xml:space="preserve">Kyere, E (corresponding author), Indiana Univ, Sch Social Work, 902 W New York St, Indianapolis, IN 46202 USA.</t>
  </si>
  <si>
    <t xml:space="preserve">Gentle-Genitty, Carolyn S./R-7350-2019</t>
  </si>
  <si>
    <t xml:space="preserve">Gentle-Genitty, Carolyn S./0000-0002-1231-319X; Kyere, Eric/0000-0003-3998-6324; Hong, Saahoon/0000-0002-3187-7062</t>
  </si>
  <si>
    <t xml:space="preserve">MDPI</t>
  </si>
  <si>
    <t xml:space="preserve">BASEL</t>
  </si>
  <si>
    <t xml:space="preserve">ST ALBAN-ANLAGE 66, CH-4052 BASEL, SWITZERLAND</t>
  </si>
  <si>
    <t xml:space="preserve">2227-7102</t>
  </si>
  <si>
    <t xml:space="preserve">EDUC SCI</t>
  </si>
  <si>
    <t xml:space="preserve">Educ. Sci.</t>
  </si>
  <si>
    <t xml:space="preserve">10.3390/educsci13040387</t>
  </si>
  <si>
    <t xml:space="preserve">F5ZM2</t>
  </si>
  <si>
    <t xml:space="preserve">gold, Green Published</t>
  </si>
  <si>
    <t xml:space="preserve">WOS:000983125200001</t>
  </si>
  <si>
    <t xml:space="preserve">Mandara, J; Murray, CB; Telesford, JM; Varner, FA; Richman, SB</t>
  </si>
  <si>
    <t xml:space="preserve">Mandara, Jelani; Murray, Carolyn B.; Telesford, James M.; Varner, Fatima A.; Richman, Scott B.</t>
  </si>
  <si>
    <t xml:space="preserve">Observed Gender Differences in African American Mother-Child Relationships and Child Behavior</t>
  </si>
  <si>
    <t xml:space="preserve">FAMILY RELATIONS</t>
  </si>
  <si>
    <t xml:space="preserve">African Americans; gender differences; observational studies; parent-child relationships</t>
  </si>
  <si>
    <t xml:space="preserve">PSYCHOLOGICAL CONTROL; DEPRESSIVE SYMPTOMS; PARENTAL AUTHORITY; ADOLESCENTS; FAMILIES; SIBLINGS; FATHERS; RACE; DAUGHTERS; CONFLICT</t>
  </si>
  <si>
    <t xml:space="preserve">African American mother-child dyads (N = 99) were observed interacting on a collaborative puzzle exercise. Raters blind to the purpose of the study rated the dyads on several mother and child behaviors. Mothers of daughters were rated as more empathetic, encouraging, warm, and accepting and less negative than mothers of sons. Male children were more challenging and less happy, relaxed, and engaged. Mediation analyses found that the differences in mother-child relationships explained the gender differences in child behavior. These patterns were consistent across different child age groups and after controlling for family socioeconomic status. It was concluded that many of the gender disparities may be reduced with empirically informed and culturally sensitive parent training interventions that teach parents the necessity of being warm and loving as well as encouraging both male and female children to excel.</t>
  </si>
  <si>
    <t xml:space="preserve">[Mandara, Jelani] Northwestern Univ, Program Human Dev &amp; Social Policy, Evanston, IL 60208 USA; [Murray, Carolyn B.] Univ Calif Riverside, Dept Psychol, Riverside, CA 92521 USA; [Telesford, James M.] Univ Calif Berkeley, Dept Psychol, Berkeley, CA 94720 USA; [Varner, Fatima A.] Univ Michigan, Sch Educ, Ctr Study Black Youth Context, Ann Arbor, MI 48109 USA</t>
  </si>
  <si>
    <t xml:space="preserve">Northwestern University; University of California System; University of California Riverside; University of California System; University of California Berkeley; University of Michigan System; University of Michigan</t>
  </si>
  <si>
    <t xml:space="preserve">Mandara, J (corresponding author), Northwestern Univ, Program Human Dev &amp; Social Policy, 2120 Campus Dr, Evanston, IL 60208 USA.</t>
  </si>
  <si>
    <t xml:space="preserve">j-mandara@northwestern.edu</t>
  </si>
  <si>
    <t xml:space="preserve">Varner, Fatima/0000-0002-3737-6111</t>
  </si>
  <si>
    <t xml:space="preserve">0197-6664</t>
  </si>
  <si>
    <t xml:space="preserve">FAM RELAT</t>
  </si>
  <si>
    <t xml:space="preserve">Fam. Relat.</t>
  </si>
  <si>
    <t xml:space="preserve">10.1111/j.1741-3729.2011.00688.x</t>
  </si>
  <si>
    <t xml:space="preserve">877DO</t>
  </si>
  <si>
    <t xml:space="preserve">WOS:000299157400010</t>
  </si>
  <si>
    <t xml:space="preserve">Voisin, DR; Harty, J; Kim, DH; Elsaesser, C; Takahashi, LM</t>
  </si>
  <si>
    <t xml:space="preserve">Voisin, Dexter R.; Harty, Justin; Kim, Dong Ha; Elsaesser, Caitlin; Takahashi, Lois M.</t>
  </si>
  <si>
    <t xml:space="preserve">Assessing the Relationship Between Parental Influences and Wellbeing Among Low Income African American Adolescents in Chicago</t>
  </si>
  <si>
    <t xml:space="preserve">CHILD &amp; YOUTH CARE FORUM</t>
  </si>
  <si>
    <t xml:space="preserve">Parental monitoring and warmth; African American youth; Drug use; Sexual risk; School engagement; Juvenile justice system involvement</t>
  </si>
  <si>
    <t xml:space="preserve">SERIOUS JUVENILE-OFFENDERS; SEXUAL RISK BEHAVIOR; SUBSTANCE USE; DRUG-USE; COMMUNITY VIOLENCE; MENTAL-HEALTH; LONGITUDINAL EXAMINATION; PSYCHOLOGICAL CONTROL; PROTECTIVE FACTORS; SENSATION-SEEKING</t>
  </si>
  <si>
    <t xml:space="preserve">Background African American youth in urban centers often reside in poorly resourced communities and face structural disadvantage, which can result in higher rates of poor behavioral health factors such as mental health problems, juvenile justice system involvement, substance use, risky sex and lower school engagement. While parental monitoring has been shown to be protective with regards to these risk factors, less understood are the effects of parental warmth in conjunction with monitoring. Objective This study examined whether parental monitoring and warmth had a main or mediated relationship to behavioral health factors among low income African American youth. Method African American youth (n = 638) completed self-administered questionnaires on parenting factors (i.e., monitoring and warmth), mental health, juvenile justice system involvement, substance use, school engagement, and sexual risk behaviors. Results Participants reported higher mean parental monitoring versus warmth. Parental monitoring was correlated with lower substance use, delinquency, unsafe sex and higher school engagement. Higher parental warmth in contrast was uniquely correlated with better youth mental health but also higher rates of alcohol, cigarette and marijuana use. Conclusions Monitoring their youth at high levels appears to be a common and effective strategy by parents in poorly resourced communities and was associated with lower behavioral health risks. By contrast, parental warmth had both positive and negative associations with behavioral health, suggesting that more research is needed to clarify the circumstances within which parental warmth may be protective or not.</t>
  </si>
  <si>
    <t xml:space="preserve">[Voisin, Dexter R.; Harty, Justin] Univ Chicago, Sch Social Serv Adm, 969 East 60th St, Chicago, IL 60637 USA; [Voisin, Dexter R.] Univ Chicago, STI HIV Intervent Network, 969 East 60th St, Chicago, IL 60637 USA; [Kim, Dong Ha] Chungwoon Univ, Dept Social Welf, Daehakgil 25, Hongseong 350701, South Korea; [Elsaesser, Caitlin] Univ Connecticut, Sch Social Work, 1798 Asylum Ave, Hartford, CT 06117 USA; [Takahashi, Lois M.] Univ Calif Los Angeles, Luskin Sch Publ Affairs, 337 Charles E Young Dr East, Los Angeles, CA 90095 USA</t>
  </si>
  <si>
    <t xml:space="preserve">University of Chicago; University of Chicago; University of Connecticut; University of California System; University of California Los Angeles</t>
  </si>
  <si>
    <t xml:space="preserve">Voisin, DR (corresponding author), Univ Chicago, Sch Social Serv Adm, 969 East 60th St, Chicago, IL 60637 USA.;Voisin, DR (corresponding author), Univ Chicago, STI HIV Intervent Network, 969 East 60th St, Chicago, IL 60637 USA.</t>
  </si>
  <si>
    <t xml:space="preserve">Takahashi, Lois/AAN-7632-2021; Takahashi, Lois/EIQ-8756-2022; Kim, Dongha/HNO-9659-2023</t>
  </si>
  <si>
    <t xml:space="preserve">Takahashi, Lois/0000-0001-5974-3456; Kim, Dongha/0000-0002-3218-4452; Harty, Justin/0000-0002-2770-6869</t>
  </si>
  <si>
    <t xml:space="preserve">Center for Health Administration Studies; STI/HIV Intervention Network at the University of Chicago awarded</t>
  </si>
  <si>
    <t xml:space="preserve">Funding for this study was provided by the Center for Health Administration Studies and the STI/HIV Intervention Network at the University of Chicago awarded to Principal Investigator Dexter Voisin. This manuscript was also made possible with help from the Third Coast Center for AIDS Research (P30 AI 117943).</t>
  </si>
  <si>
    <t xml:space="preserve">1053-1890</t>
  </si>
  <si>
    <t xml:space="preserve">1573-3319</t>
  </si>
  <si>
    <t xml:space="preserve">CHILD YOUTH CARE FOR</t>
  </si>
  <si>
    <t xml:space="preserve">Child Youth Care Forum</t>
  </si>
  <si>
    <t xml:space="preserve">10.1007/s10566-016-9373-y</t>
  </si>
  <si>
    <t xml:space="preserve">EM1KK</t>
  </si>
  <si>
    <t xml:space="preserve">WOS:000395076300006</t>
  </si>
  <si>
    <t xml:space="preserve">Hong, JS; Lee, J; Thornberg, R; Peguero, AA; Washington, T; Voisin, DR</t>
  </si>
  <si>
    <t xml:space="preserve">Hong, Jun Sung; Lee, Jungup; Thornberg, Robert; Peguero, Anthony A.; Washington, Tyreasa; Voisin, Dexter R.</t>
  </si>
  <si>
    <t xml:space="preserve">Social-ecological pathways to school motivation and future orientation of African American adolescents in Chicago</t>
  </si>
  <si>
    <t xml:space="preserve">Blacks; bullying victimization; future orientation; parental engagement; school motivation; teacher support</t>
  </si>
  <si>
    <t xml:space="preserve">TEACHER-STUDENT RELATIONSHIPS; ACADEMIC-ACHIEVEMENT; PARENTAL INVOLVEMENT; PEER VICTIMIZATION; LATINO ADOLESCENTS; TIME PERSPECTIVE; AUTONOMY SUPPORT; ENGAGEMENT; EDUCATION; OUTCOMES</t>
  </si>
  <si>
    <t xml:space="preserve">Guided by the social-ecological perspective, this study aims to explore how various social climates are associated with school motivation and the future orientation of 597 African American adolescents. We examined the direct and indirect effects of parent factors and school climate on future orientation through school motivation. School motivation was positively associated with a future orientation. Perceived parental expectations and teacher support were positively associated with their school motivation. However, bullying victimization was not negatively associated with school motivation, although greater perceived parental engagement and bullying victimization showed a more positive future orientation. Implications for research, practice, and policy are discussed.</t>
  </si>
  <si>
    <t xml:space="preserve">[Hong, Jun Sung] Wayne State Univ, Sch Social Work, 5447 Woodward Ave, Detroit, MI 48202 USA; [Lee, Jungup] Natl Univ Singapore, Dept Social Work, Singapore, Singapore; [Thornberg, Robert] Linkoping Univ, Dept Behav Sci &amp; Learning, Linkoping, Sweden; [Peguero, Anthony A.] Virginia Tech, Dept Sociol, Blacksburg, VA USA; [Washington, Tyreasa] Univ N Carolina, Dept Social Work, Greensboro, NC USA; [Voisin, Dexter R.] Univ Toronto, Factor Inwentash Fac Social Work, Toronto, ON, Canada</t>
  </si>
  <si>
    <t xml:space="preserve">Wayne State University; National University of Singapore; Linkoping University; Virginia Polytechnic Institute &amp; State University; University of North Carolina; University of North Carolina Greensboro; University of Toronto</t>
  </si>
  <si>
    <t xml:space="preserve">Hong, JS (corresponding author), Wayne State Univ, Sch Social Work, 5447 Woodward Ave, Detroit, MI 48202 USA.</t>
  </si>
  <si>
    <t xml:space="preserve">fl4684@wayne.edu</t>
  </si>
  <si>
    <t xml:space="preserve">Hong, Jun Sung/HOI-0241-2023; Lee, Jungup/GQI-2952-2022; Thornberg, Robert/I-8077-2012</t>
  </si>
  <si>
    <t xml:space="preserve">Hong, Jun Sung/0000-0003-2816-9900; Thornberg, Robert/0000-0001-9233-3862; Washington, Tyreasa/0000-0002-7179-6312; Lee, Jungup/0000-0002-8243-0543</t>
  </si>
  <si>
    <t xml:space="preserve">OCT 27</t>
  </si>
  <si>
    <t xml:space="preserve">10.1080/00220671.2020.1838408</t>
  </si>
  <si>
    <t xml:space="preserve">OCT 2020</t>
  </si>
  <si>
    <t xml:space="preserve">OS8EW</t>
  </si>
  <si>
    <t xml:space="preserve">WOS:000582900400001</t>
  </si>
  <si>
    <t xml:space="preserve">Swinton, AD; Kurtz-Costes, B; Rowley, SJ; Okeke-Adeyanju, N</t>
  </si>
  <si>
    <t xml:space="preserve">Swinton, Akilah D.; Kurtz-Costes, Beth; Rowley, Stephanie J.; Okeke-Adeyanju, Ndidi</t>
  </si>
  <si>
    <t xml:space="preserve">A Longitudinal Examination of African American Adolescents' Attributions About Achievement Outcomes</t>
  </si>
  <si>
    <t xml:space="preserve">HIGH-SCHOOL; GENDER STEREOTYPES; SELF-PERCEPTIONS; COMPETENCE BELIEFS; LATE CHILDHOOD; MOTIVATION; STUDENTS; PERFORMANCE; SCIENCE; ABILITY</t>
  </si>
  <si>
    <t xml:space="preserve">Developmental, gender, and academic domain differences in causal attributions and the influence of attributions on classroom engagement were explored longitudinally in 115 African American adolescents. In Grades 8 and 11, adolescents reported attributions for success and failure in math, English and writing, and science. In Grade 11, English and mathematics teachers rated students' classroom engagement. Boys were more likely than girls to attribute math successes to high ability and to attribute English failures to low ability. Both genders' ability attributions for math became more negative from eighth to eleventh grades. Grade 8 attributions of math failure to lack of ability were negatively related to Grade 11 math classroom engagement. Results illustrate the gendered nature of motivational beliefs among Black youth.</t>
  </si>
  <si>
    <t xml:space="preserve">[Swinton, Akilah D.] Univ N Carolina, Dept Psychol, Chapel Hill, NC 27599 USA; [Rowley, Stephanie J.] Univ Michigan, Ann Arbor, MI 48109 USA</t>
  </si>
  <si>
    <t xml:space="preserve">Swinton, AD (corresponding author), Univ N Carolina, Dept Psychol, CB 3270, Chapel Hill, NC 27599 USA.</t>
  </si>
  <si>
    <t xml:space="preserve">akilah@email.unc.edu</t>
  </si>
  <si>
    <t xml:space="preserve">Kurtz-Costes, Beth/0000-0003-3026-4413; Rowley, Stephanie/0000-0001-9299-0774</t>
  </si>
  <si>
    <t xml:space="preserve">Direct For Education and Human Resources [0818406] Funding Source: National Science Foundation; Direct For Education and Human Resources; Division Of Research On Learning [0819079] Funding Source: National Science Foundation; Direct For Social, Behav &amp; Economic Scie [0820309] Funding Source: National Science Foundation; Division Of Behavioral and Cognitive Sci [0820309] Funding Source: National Science Foundation; Division Of Research On Learning [0818406] Funding Source: National Science Foundation</t>
  </si>
  <si>
    <t xml:space="preserve">Direct For Education and Human Resources(National Science Foundation (NSF)NSF - Directorate for STEM Education (EDU)); Direct For Education and Human Resources; Division Of Research On Learning(National Science Foundation (NSF)NSF - Directorate for STEM Education (EDU)); Direct For Social, Behav &amp; Economic Scie(National Science Foundation (NSF)NSF - Directorate for Social, Behavioral &amp; Economic Sciences (SBE)); Division Of Behavioral and Cognitive Sci(National Science Foundation (NSF)NSF - Directorate for Social, Behavioral &amp; Economic Sciences (SBE)); Division Of Research On Learning(National Science Foundation (NSF)NSF - Directorate for STEM Education (EDU))</t>
  </si>
  <si>
    <t xml:space="preserve">10.1111/j.1467-8624.2011.01623.x</t>
  </si>
  <si>
    <t xml:space="preserve">822LL</t>
  </si>
  <si>
    <t xml:space="preserve">Green Published, Green Submitted, Green Accepted</t>
  </si>
  <si>
    <t xml:space="preserve">WOS:000295048300011</t>
  </si>
  <si>
    <t xml:space="preserve">Wang, MT; Sheikh-Khalil, S</t>
  </si>
  <si>
    <t xml:space="preserve">Wang, Ming-Te; Sheikh-Khalil, Salam</t>
  </si>
  <si>
    <t xml:space="preserve">Does Parental Involvement Matter for Student Achievement and Mental Health in High School?</t>
  </si>
  <si>
    <t xml:space="preserve">AFRICAN-AMERICAN STUDENTS; ACADEMIC SELF-EFFICACY; MIDDLE SCHOOL; SOCIAL SUPPORT; UNITED-STATES; ENGAGEMENT; YOUTH; TRAJECTORIES; DELINQUENCY; ADOLESCENCE</t>
  </si>
  <si>
    <t xml:space="preserve">Parental involvement in education remains important for facilitating positive youth development. This study conceptualized parental involvement as a multidimensional constructincluding school-based involvement, home-based involvement, and academic socializationand examined the effects of different types of parental involvement in 10th grade on student achievement and depression in 11th grade (approximately ages 15-17years). In addition, this study tested whether parental involvement influenced adolescent outcomes by increasing their academic engagement in school. A total of 1,056 adolescents participated in the study (51% males; 53% European American, 40% African American, and 7% other). Parental involvement was found to improve academic and emotional functioning among adolescents. In addition, parental involvement predicted adolescent academic success and mental health both directly and indirectly through behavioral and emotional engagement.</t>
  </si>
  <si>
    <t xml:space="preserve">[Wang, Ming-Te] Univ Pittsburgh, Pittsburgh, PA 15260 USA; [Sheikh-Khalil, Salam] Univ Michigan, Ann Arbor, MI 48109 USA</t>
  </si>
  <si>
    <t xml:space="preserve">10.1111/cdev.12153</t>
  </si>
  <si>
    <t xml:space="preserve">AC9IM</t>
  </si>
  <si>
    <t xml:space="preserve">WOS:000332847900018</t>
  </si>
  <si>
    <t xml:space="preserve">Voisin, DR; Hotton, AL; Neilands, TB</t>
  </si>
  <si>
    <t xml:space="preserve">Voisin, Dexter R.; Hotton, Anna L.; Neilands, Torsten B.</t>
  </si>
  <si>
    <t xml:space="preserve">Testing Pathways Linking Exposure to Community Violence and Sexual Behaviors Among African American Youth</t>
  </si>
  <si>
    <t xml:space="preserve">Youth; Exposure to community violence; Sexual behaviors; HIV risk; Pathways</t>
  </si>
  <si>
    <t xml:space="preserve">HEALTH-RISK BEHAVIOR; GENDER-DIFFERENCES; TRANSMITTED-DISEASE; CONFIDENCE-LIMITS; ADOLESCENT GIRLS; SCHOOL; URBAN; SUPPORT; MALTREATMENT; DIRECTIONS</t>
  </si>
  <si>
    <t xml:space="preserve">Exposure to community violence and HIV sexual risks are two major public health concerns among youth. This study tests various pathways linking exposure to community violence and sexual behaviors among African American adolescents. Using a sample of 563 (61 % females) African American youth attending high school we examined whether problematic psychological symptoms, low school engagement, and/or negative perceptions of peer norms about safer sex functioned as pathways linking exposure to community violence and sexual behaviors. Major findings indicated that, for boys, the relationship between exposure to community violence and sexual d,but and sexual risk behaviors were linked by aggression. In addition, the relationship between exposure to community violence and sexual risk behaviors were linked by negative perceptions of peer attitudes about safer sex. For girls, the relationship between exposure to community violence and sexual d,but was linked by aggression and negative perceptions of peer attitudes about safer sex. These findings provide support for pathways linking exposure to community violence to sexual behaviors.</t>
  </si>
  <si>
    <t xml:space="preserve">[Voisin, Dexter R.] Univ Chicago, Sch Social Serv Adm, Chicago, IL 60637 USA; [Voisin, Dexter R.] STI HIV Intervent Network, Chicago, IL USA; [Hotton, Anna L.] John H Stroger Hosp, Div Infect Dis, Chicago, IL USA; [Neilands, Torsten B.] Univ San Francisco, Ctr AIDS Prevent Studies, San Francisco, CA 94117 USA</t>
  </si>
  <si>
    <t xml:space="preserve">University of Chicago; John H Stroger Junior Hospital Cook County; University of San Francisco</t>
  </si>
  <si>
    <t xml:space="preserve">NICHD NIH HHS [R03 HD049283, 1R03 HD049283-01] Funding Source: Medline; NIMH NIH HHS [P30 MH062246] Funding Source: Medline</t>
  </si>
  <si>
    <t xml:space="preserve">10.1007/s10964-013-0068-5</t>
  </si>
  <si>
    <t xml:space="preserve">AN3SM</t>
  </si>
  <si>
    <t xml:space="preserve">WOS:000340509000008</t>
  </si>
  <si>
    <t xml:space="preserve">Cassidy, O; Eichen, DM; Burke, NL; Patmore, J; Shore, A; Radin, RM; Sbrocco, T; Shomaker, LB; Mirza, N; Young, JF; Wilfley, DE; Tanofsky-Kraff, M</t>
  </si>
  <si>
    <t xml:space="preserve">Cassidy, Omni; Eichen, Dawn M.; Burke, Natasha L.; Patmore, Jacqueline; Shore, Allison; Radin, Rachel M.; Sbrocco, Tracy; Shomaker, Lauren B.; Mirza, Nazrat; Young, Jami F.; Wilfley, Denise E.; Tanofsky-Kraff, Marian</t>
  </si>
  <si>
    <t xml:space="preserve">Engaging African American Adolescents and Stakeholders to Adapt Interpersonal Psychotherapy for Weight Gain Prevention</t>
  </si>
  <si>
    <t xml:space="preserve">African American; obesity; eating behavior; community-based participatory research; prevention</t>
  </si>
  <si>
    <t xml:space="preserve">RANDOMIZED CONTROLLED-TRIAL; UNITED-STATES; EATING-DISORDERS; ADULT OBESITY; HIGH-RISK; BODY-FAT; RACIAL/ETHNIC DIFFERENCES; PHYSICAL-ACTIVITY; HEALTH BEHAVIORS; FIELD METHODS</t>
  </si>
  <si>
    <t xml:space="preserve">Developing culturally appropriate obesity prevention programs for African American (AA) adolescent girls that account for psychological risk factors is paramount to addressing health disparities. The current study was part of an investigation utilizing a community-based participatory research framework to gather qualitative data from urban AA girls, their caregivers, and community health liaisons to develop a novel obesity prevention program based on interpersonal psychotherapy for the prevention of excessive weight gain (IPT-WG). In the current study with urban AAs, data from seven focus groups (total sample size, N = 40) were analyzed using thematic analysis. Participants identified problematic eating behaviors, including binge or loss of control eating; highlighted the importance of interpersonal relationships, mood functioning, and eating; and supported the tenets of IPT-WG. While features of IPT-WG generally resonated with participants, culturally based modifications were suggested. These data will be used to inform the development of a culturally relevant IPT-WG program.</t>
  </si>
  <si>
    <t xml:space="preserve">[Cassidy, Omni; Burke, Natasha L.; Radin, Rachel M.; Sbrocco, Tracy; Tanofsky-Kraff, Marian] Uniformed Serv Univ Hlth Sci, Bethesda, MD 20814 USA; [Eichen, Dawn M.; Patmore, Jacqueline; Shore, Allison; Wilfley, Denise E.] Washington Univ, Sch Med, St Louis, MO USA; [Shomaker, Lauren B.] Colorado State Univ, Ft Collins, CO 80523 USA; [Mirza, Nazrat] Childrens Natl Hlth Syst, Washington, DC USA; [Young, Jami F.] Rutgers State Univ, Piscataway, NJ USA; [Eichen, Dawn M.] Univ Calif San Diego, La Jolla, CA 92093 USA</t>
  </si>
  <si>
    <t xml:space="preserve">Uniformed Services University of the Health Sciences - USA; Washington University (WUSTL); Colorado State University; Children's National Health System; Rutgers State University New Brunswick; University of California System; University of California San Diego</t>
  </si>
  <si>
    <t xml:space="preserve">Tanofsky-Kraff, M (corresponding author), Uniformed Serv Univ Hlth Sci, Dept Med &amp; Clin Psychol, 4301 Jones Bridge Rd, Bethesda, MD 20814 USA.</t>
  </si>
  <si>
    <t xml:space="preserve">marian.tanofsky-kraff@usuhs.edu</t>
  </si>
  <si>
    <t xml:space="preserve">Burke, Natasha/AAY-2110-2020; Mirza, Nazrat/AAN-4545-2020</t>
  </si>
  <si>
    <t xml:space="preserve">Burke, Natasha/0000-0001-9347-0156; Radin, Rachel/0000-0003-3776-9481; Eichen, Dawn/0000-0001-5619-2177</t>
  </si>
  <si>
    <t xml:space="preserve">National Institute of Minority Health and Health Disparities (NIMHD), Uniformed Services University Center for Health Disparities [P20 MD00505-02]</t>
  </si>
  <si>
    <t xml:space="preserve">National Institute of Minority Health and Health Disparities (NIMHD), Uniformed Services University Center for Health Disparities</t>
  </si>
  <si>
    <t xml:space="preserve">The authors disclosed receipt of the following financial support for the research, authorship, and/or publication of this article: This work was supported by the National Institute of Minority Health and Health Disparities (NIMHD), P20 MD00505-02, Uniformed Services University Center for Health Disparities to TS and MTK.</t>
  </si>
  <si>
    <t xml:space="preserve">10.1177/0095798417747142</t>
  </si>
  <si>
    <t xml:space="preserve">GC5WU</t>
  </si>
  <si>
    <t xml:space="preserve">WOS:000429862000002</t>
  </si>
  <si>
    <t xml:space="preserve">Carter, R; Jaccard, J; Silverman, WK; Pina, AA</t>
  </si>
  <si>
    <t xml:space="preserve">Carter, Rona; Jaccard, James; Silverman, Wendy K.; Pina, Armando A.</t>
  </si>
  <si>
    <t xml:space="preserve">Pubertal timing and its link to behavioral and emotional problems among 'at-risk' African American adolescent girls</t>
  </si>
  <si>
    <t xml:space="preserve">Perceived pubertal timing; Pubertal timing; 'At-risk' populations; African American adolescent girls; Internalizing problems; Externalizing problems; Development of breasts; Menarche</t>
  </si>
  <si>
    <t xml:space="preserve">WEIGHT CONCERNS; BODY-IMAGE; PERCEPTIONS; PSYCHOPATHOLOGY; AGE</t>
  </si>
  <si>
    <t xml:space="preserve">Using an 'at-risk' sample of African American girls, the present study examined the link between girls' retrospective reports of pubertal timing, girls' perceived relative pubertal timing, and their behavioral and emotional problems as rated by the girls themselves (N = 102; 11 - 17 years), as well as teachers and parents. Structural equation modeling results indicated that the girls' retrospective reports of menarche were significantly related to their perceived relative menarche, whereas the girls' retrospective reports of development of their breasts were not related to their perceived relative development of breasts. Girls who perceived their breasts developing early relative to their peers were more likely to engage in delinquent behaviors according to teacher report. Significant effects of teacher reported adolescent internalizing problems also were found for girls who retrospectively reported either early or late development of breasts. The study's findings Underscore the importance of teasing apart the effects of different indicators of girls' pubertal development on psychosocial adjustment and including teachers' reports of girls' emotional and behavioral problems, particularly among girls with the additional risks associated with residing in an economically disadvantaged Urban setting. (C) 2008 The Association for Professionals in Services for Adolescents. Published by Elsevier Ltd. All rights reserved.</t>
  </si>
  <si>
    <t xml:space="preserve">[Carter, Rona; Silverman, Wendy K.] Florida Int Univ, Dept Psychol, Child &amp; Family Psychosocial Res Ctr, CAPP, Miami, FL 33199 USA; [Pina, Armando A.] Arizona State Univ, Dept Psychol, Tempe, AZ 85287 USA</t>
  </si>
  <si>
    <t xml:space="preserve">State University System of Florida; Florida International University; Arizona State University; Arizona State University-Tempe</t>
  </si>
  <si>
    <t xml:space="preserve">Silverman, WK (corresponding author), Florida Int Univ, Dept Psychol, Child &amp; Family Psychosocial Res Ctr, CAPP, Univ Pk Campus CM 201, Miami, FL 33199 USA.</t>
  </si>
  <si>
    <t xml:space="preserve">rcart003@fiu.edu; jjacard@gmail.com; silverw@fiu.edu; apina01@asu.edu</t>
  </si>
  <si>
    <t xml:space="preserve">Pina, Armando/AAR-4697-2020; Pina, Armando/L-8003-2019</t>
  </si>
  <si>
    <t xml:space="preserve">NIMH NIH HHS [K24 MH073696-04, R01 MH079943, K24 MH073696] Funding Source: Medline</t>
  </si>
  <si>
    <t xml:space="preserve">10.1016/j.adolescence.2008.07.005</t>
  </si>
  <si>
    <t xml:space="preserve">456IP</t>
  </si>
  <si>
    <t xml:space="preserve">WOS:000266838900002</t>
  </si>
  <si>
    <t xml:space="preserve">Wester, KL; Trepal, HC</t>
  </si>
  <si>
    <t xml:space="preserve">Wester, Kelly L.; Trepal, Heather C.</t>
  </si>
  <si>
    <t xml:space="preserve">Nonsuicidal Self-Injury: Exploring the Connection Among Race, Ethnic Identity, and Ethnic Belonging</t>
  </si>
  <si>
    <t xml:space="preserve">JOURNAL OF COLLEGE STUDENT DEVELOPMENT</t>
  </si>
  <si>
    <t xml:space="preserve">COLLEGE-STUDENTS; BEHAVIORS; HARM; ADOLESCENTS; PATHWAYS; WORKING; ADULTS; LATINO</t>
  </si>
  <si>
    <t xml:space="preserve">This study examined race and ethnic identity in relation to nonsuicidal self-injury (NSSI). Participants included freshmen at 2 universities, who were predominantly female. Final inferential statistics examined differences across Caucasian, African American, Hispanic, Asian American, and Multiracial students, finding African Americans and Asian Americans having significantly lower NSSI engagement than all other racial groups, and no other significant differences across groups. After controlling for depression and anxiety, a sense of ethnic belonging was significantly related to NSSI engagement. Cultural implications exist for working with college students who self-injure.</t>
  </si>
  <si>
    <t xml:space="preserve">[Wester, Kelly L.] Univ N Carolina, Dept Counseling &amp; Educ Dev, Greensboro, NC 27402 USA; [Trepal, Heather C.] Univ Texas San Antonio, Dept Counseling, San Antonio, TX USA</t>
  </si>
  <si>
    <t xml:space="preserve">University of North Carolina; University of North Carolina Greensboro; University of Texas System; University of Texas at San Antonio (UTSA)</t>
  </si>
  <si>
    <t xml:space="preserve">Wester, KL (corresponding author), Univ N Carolina, Dept Counseling &amp; Educ Dev, POB 26170, Greensboro, NC 27402 USA.</t>
  </si>
  <si>
    <t xml:space="preserve">klwester@uncg.edu</t>
  </si>
  <si>
    <t xml:space="preserve">Wester, Kelly/0000-0003-3701-3609</t>
  </si>
  <si>
    <t xml:space="preserve">JOHNS HOPKINS UNIV PRESS</t>
  </si>
  <si>
    <t xml:space="preserve">BALTIMORE</t>
  </si>
  <si>
    <t xml:space="preserve">JOURNALS PUBLISHING DIVISION, 2715 NORTH CHARLES ST, BALTIMORE, MD 21218-4363 USA</t>
  </si>
  <si>
    <t xml:space="preserve">0897-5264</t>
  </si>
  <si>
    <t xml:space="preserve">1543-3382</t>
  </si>
  <si>
    <t xml:space="preserve">J COLL STUDENT DEV</t>
  </si>
  <si>
    <t xml:space="preserve">J. Coll. Stud. Dev.</t>
  </si>
  <si>
    <t xml:space="preserve">10.1353/csd.2015.0013</t>
  </si>
  <si>
    <t xml:space="preserve">Education &amp; Educational Research; Psychology, Applied</t>
  </si>
  <si>
    <t xml:space="preserve">CF1VE</t>
  </si>
  <si>
    <t xml:space="preserve">WOS:000352335200002</t>
  </si>
  <si>
    <t xml:space="preserve">Abar, B; Carter, KL; Winsler, A</t>
  </si>
  <si>
    <t xml:space="preserve">Abar, Beau; Carter, Kermit L.; Winsler, Adam</t>
  </si>
  <si>
    <t xml:space="preserve">The effects of maternal parenting style and religious commitment on self-regulation, academic achievement, and risk behavior among African-American parochial college students</t>
  </si>
  <si>
    <t xml:space="preserve">Self-regulation; Risk behavior; College; Religiosity; African-American; Religion; Parenting style</t>
  </si>
  <si>
    <t xml:space="preserve">SUBSTANCE USE; ALCOHOL-USE; ADOLESCENTS; COMPETENCE; INTERNALIZATION; SCHOOL; ADJUSTMENT; FAMILY; VALUES; TRANSMISSION</t>
  </si>
  <si>
    <t xml:space="preserve">This study explored relations between religiosity, both parent and Student, and maternal parenting style and student academic: self-regulation, academic achievement, and risk behavior among African-American youth attending a parochial college. Eighty-five students completed self-report survey measures or religiosity, self-regulation, academic achievement, and risk behavior. Participants also completed youth report Measures of parental religiosity and perceived maternal parenting style. Correlational analyses show authoritative parenting to be associated with high levels of academic performance and study skills. Additional correlations revealed that highly religious Students tend to perform well academically, study better, and engage in fewer risk behaviors than Youth less committed to religion. Although no direct relations were observed between parenting style and student religiosity, maternal parenting style was found to moderate relations between parental and student religiosity. Findings are discussed In terms of their relevance to the population studied. (C) 2008 The Association for Professionals in Services for Adolescents. Published by Elsevier Ltd. All rights reserved.</t>
  </si>
  <si>
    <t xml:space="preserve">[Abar, Beau] Penn State Univ, State Coll, PA 16801 USA; [Winsler, Adam] George Mason Univ, Fairfax, VA 22030 USA</t>
  </si>
  <si>
    <t xml:space="preserve">Pennsylvania Commonwealth System of Higher Education (PCSHE); Pennsylvania State University; George Mason University</t>
  </si>
  <si>
    <t xml:space="preserve">Abar, B (corresponding author), Penn State Univ, 110 S Henderson Bldg, State Coll, PA 16801 USA.</t>
  </si>
  <si>
    <t xml:space="preserve">bwa117@psu.edu</t>
  </si>
  <si>
    <t xml:space="preserve">Abar, Beau/0000-0003-1536-220X</t>
  </si>
  <si>
    <t xml:space="preserve">10.1016/j.adolescence.2008.03.008</t>
  </si>
  <si>
    <t xml:space="preserve">430OT</t>
  </si>
  <si>
    <t xml:space="preserve">WOS:000264999100007</t>
  </si>
  <si>
    <t xml:space="preserve">Voisin, DR; Neilands, TB</t>
  </si>
  <si>
    <t xml:space="preserve">Voisin, Dexter R.; Neilands, Torsten B.</t>
  </si>
  <si>
    <t xml:space="preserve">Low school engagement and sexual behaviors among African American youth: Examining the influences of gender, peer norms, and gang involvement</t>
  </si>
  <si>
    <t xml:space="preserve">African American adolescents; School engagement; Peer influences; Sexual behaviors</t>
  </si>
  <si>
    <t xml:space="preserve">FEMALE ADOLESCENTS; SUBSTANCE USE; RISK; MEDIATION</t>
  </si>
  <si>
    <t xml:space="preserve">This research examined whether negative peer influences (i.e., norms favoring risky sex and drug use and gang involvement) mediated the relationship between school engagement (i.e., grade point averages [GPAs] obtained from school records and student-teacher connectedness) and sexual behaviors (i.e., sexual debut, sex without condoms, group sex, and sex while using drugs) among African American high school adolescents, and whether these relationships varied by gender. Five hundred sixty-three high school adolescents (ages 13 to 19) completed self-administered questionnaires that assessed school engagement markers, peer influences, sexual debut, and risky sex. Major findings for boys indicate that GPA was negatively associated with both sexual debut and risky sex. Additionally, the relationship between student-teacher connectedness and risky sex was mediated by gang involvement. For girls, higher GPAs were associated with fewer norms favoring risky sex and drug use and such norms were associated with sexual debut. Moreover, the relationships between GPA, sexual debut and risky sex was mediated by risky peer norms. intervention programs to delay sexual debut and reduce risky sex among youths should attend to the gendered ways through which such behaviors occur. (C) 2009 Elsevier Ltd. All rights reserved.</t>
  </si>
  <si>
    <t xml:space="preserve">[Voisin, Dexter R.] Univ Chicago, Sch Social Serv Adm, Chicago, IL 60637 USA; [Neilands, Torsten B.] Univ Calif San Francisco, Ctr AIDS Prevent Studies, San Francisco, CA 94143 USA</t>
  </si>
  <si>
    <t xml:space="preserve">University of Chicago; University of California System; University of California San Francisco</t>
  </si>
  <si>
    <t xml:space="preserve">Voisin, DR (corresponding author), Univ Chicago, Sch Social Serv Adm, 969 E 60th St, Chicago, IL 60637 USA.</t>
  </si>
  <si>
    <t xml:space="preserve">NICHD NIH HHS [R03 HD049283, R03 HD049283-02] Funding Source: Medline</t>
  </si>
  <si>
    <t xml:space="preserve">10.1016/j.childyouth.2009.06.016</t>
  </si>
  <si>
    <t xml:space="preserve">548CA</t>
  </si>
  <si>
    <t xml:space="preserve">WOS:000273935300008</t>
  </si>
  <si>
    <t xml:space="preserve">Garcia, AR; Greeson, JKP; Kim, M; Thompson, A; DeNard, C</t>
  </si>
  <si>
    <t xml:space="preserve">Garcia, Antonio R.; Greeson, Johanna K. P.; Kim, Minseop; Thompson, Allison; DeNard, Christina</t>
  </si>
  <si>
    <t xml:space="preserve">From placement to prison revisited: Do mental health services disrupt the delinquency pipeline among Latino, African American and Caucasian youth in the child welfare system?</t>
  </si>
  <si>
    <t xml:space="preserve">Delinquency; Child welfare; Juvenile justice; Racial disparity; Mental health services; Youth</t>
  </si>
  <si>
    <t xml:space="preserve">FOSTER-CARE FINDINGS; RACIAL/ETHNIC DISPARITIES; MALTREATMENT; RISK; TRANSITION; IMPACT; INCARCERATION; INTERVENTION; DISADVANTAGE; INVOLVEMENT</t>
  </si>
  <si>
    <t xml:space="preserve">Racial and ethnic disparities in delinquency among child welfare-involved youth are well documented. However, less is known about the mechanisms through which these disparities occur. This study explores the extent to which sets of variables predict the occurrence of juvenile delinquency and whether race/ethnicity moderates the strength of the relationships between (1) social, emotional, and behavioral (SEB) problems and delinquency and (2) mental health service use and delinquency. We used a nationally representative sample of 727 African American, Caucasian, and Latino youth between the ages of 12-17 who were referred to the child welfare system. Controlling for age, gender, placement instability, maltreatment history, poverty, and urbanicity, linear regression analyses revealed that African American and Latino youth engaged in more delinquent acts than Caucasian youth did. However, service use decreased the likelihood of engaging in more delinquent acts for African Americans. Additional efforts are needed to illuminate and address the contextual and organizational barriers to delivering effective mental health services as a strategy to reduce racial disparities in delinquent behavior. (C) 2015 The Foundation for Professionals in Services for Adolescents. Published by Elsevier Ltd. All rights reserved.</t>
  </si>
  <si>
    <t xml:space="preserve">[Garcia, Antonio R.; Greeson, Johanna K. P.; Thompson, Allison; DeNard, Christina] Univ Penn, Sch Social Policy &amp; Practice, Philadelphia, PA 19104 USA; [Kim, Minseop] Chinese Univ Hong Kong, Dept Social Work, Hong Kong, Hong Kong, Peoples R China</t>
  </si>
  <si>
    <t xml:space="preserve">University of Pennsylvania; Chinese University of Hong Kong</t>
  </si>
  <si>
    <t xml:space="preserve">Garcia, AR (corresponding author), Univ Penn, Sch Social Policy &amp; Practice, 3701 Locust Walk, Philadelphia, PA 19104 USA.</t>
  </si>
  <si>
    <t xml:space="preserve">antgar@sp2.upenn.edu</t>
  </si>
  <si>
    <t xml:space="preserve">Greeson, Johanna K.P./O-8259-2019; Kim, Minseop/ABB-9155-2020</t>
  </si>
  <si>
    <t xml:space="preserve">Greeson, Johanna K.P./0000-0002-5859-9517; Kim, Minseop/0000-0002-8253-2371</t>
  </si>
  <si>
    <t xml:space="preserve">10.1016/j.adolescence.2015.10.008</t>
  </si>
  <si>
    <t xml:space="preserve">CZ0HM</t>
  </si>
  <si>
    <t xml:space="preserve">WOS:000366785700026</t>
  </si>
  <si>
    <t xml:space="preserve">Richardson, J; Robillard, A</t>
  </si>
  <si>
    <t xml:space="preserve">Richardson, Joseph; Robillard, Alyssa</t>
  </si>
  <si>
    <t xml:space="preserve">The Least of These: Chronic Exposure to Violence and HIV Risk Behaviors Among African American Male Violent Youth Offenders Detained in an Adult Jail</t>
  </si>
  <si>
    <t xml:space="preserve">transferred youth; African American males; adult jails; HIV; violence</t>
  </si>
  <si>
    <t xml:space="preserve">POSTTRAUMATIC-STRESS-DISORDER; ABUSING ADOLESCENT OFFENDERS; PSYCHIATRIC-DISORDERS; JUVENILE DETENTION; DELINQUENT YOUTH; SEXUAL RISK; DISADVANTAGED NEIGHBORHOODS; CRIMINAL COURT; SUBSTANCE USE; PREVALENCE</t>
  </si>
  <si>
    <t xml:space="preserve">Each year 200,000 youth under the age of 18 are waived to adult criminal court, and African American males are disproportionately overrepresented among youth detained in adult jails. This population of vulnerable youth may be at greater risk for early violent death and HIV infection than youth detained in juvenile settings. The purpose of this study was to examine the social context of HIV risk behavior, substance misuse, and violence among youth offenders detained in adult jail using Elijah Anderson's Code of the Street as a conceptual framework. Focus groups were conducted with 15 African American male youth (aged 15-17 years) detained at a city jail. Content analysis revealed several themes related to violence and HIV risk, including (1) HIV literacy and condom use, (2) substance use and sex, and (3) violence and the code of the street. These rich, descriptive narratives suggest that youth offenders exposed to chronic violence also engage in HIV risk-related behaviors. Findings may also aid in the development of age- and culturally appropriate interventions for this population while they are detained.</t>
  </si>
  <si>
    <t xml:space="preserve">[Richardson, Joseph] Univ Maryland, College Pk, MD 20742 USA; [Robillard, Alyssa] Arizona State Univ, Tempe, AZ 85287 USA</t>
  </si>
  <si>
    <t xml:space="preserve">University System of Maryland; University of Maryland College Park; Arizona State University; Arizona State University-Tempe</t>
  </si>
  <si>
    <t xml:space="preserve">Richardson, J (corresponding author), Univ Maryland, 2169 LeFrak Hall, College Pk, MD 20742 USA.</t>
  </si>
  <si>
    <t xml:space="preserve">jrichar5@umd.edu</t>
  </si>
  <si>
    <t xml:space="preserve">Robillard, Alyssa/0000-0002-1331-7539</t>
  </si>
  <si>
    <t xml:space="preserve">10.1177/0095798412447645</t>
  </si>
  <si>
    <t xml:space="preserve">063NG</t>
  </si>
  <si>
    <t xml:space="preserve">WOS:000313006000002</t>
  </si>
  <si>
    <t xml:space="preserve">Eisele, H; Zand, DH; Thomson, NR</t>
  </si>
  <si>
    <t xml:space="preserve">Eisele, Heather; Zand, Debra H.; Thomson, Nicole Renick</t>
  </si>
  <si>
    <t xml:space="preserve">THE ROLE OF SEX, SELF-PERCEPTION, AND SCHOOL BONDING IN PREDICTING ACADEMIC ACHIEVEMENT AMONG MIDDLE CLASS AFRICAN AMERICAN EARLY ADOLESCENTS</t>
  </si>
  <si>
    <t xml:space="preserve">ADOLESCENCE</t>
  </si>
  <si>
    <t xml:space="preserve">PROBLEM BEHAVIOR; DELINQUENT-BEHAVIOR; RACIAL IDENTITY; PEER; FAMILY; OUTCOMES; STUDENTS; GENDER; ENGAGEMENT; PARENTS</t>
  </si>
  <si>
    <t xml:space="preserve">To date, little research has addressed within-group variables as predictors of academic achievement among middle-class African American youth. The present study helped fill this gap by investigating the role of sex, self-perceptions, and school bonding as predictors of academic success among 174 middle class early adolescent boys (n = 91) and girls residing in a large Midwestern city. Results of a path analysis indicated that gender identity fully mediated the relationship between biological sex and adolescents' perceptions of peer acceptance. Perceptions of peer acceptance were positively related to perceptions of behavior, which, in turn, were related to school bonding. School bonding was then related to academic achievement. The findings are discussed within the context of helping educators to better meet students' educational needs.</t>
  </si>
  <si>
    <t xml:space="preserve">[Eisele, Heather; Zand, Debra H.; Thomson, Nicole Renick] Missouri Inst Mental Hlth, St Louis, MO 63139 USA; [Eisele, Heather] Univ Missouri St Lous, Dept Psychol, St Louis, MO 63121 USA</t>
  </si>
  <si>
    <t xml:space="preserve">Eisele, H (corresponding author), Missouri Inst Mental Hlth, 5400 Arsenal Ave, St Louis, MO 63139 USA.</t>
  </si>
  <si>
    <t xml:space="preserve">Dr.Heath-er.Eisele@gmail.com</t>
  </si>
  <si>
    <t xml:space="preserve">zand, debra/0000-0003-0516-9174</t>
  </si>
  <si>
    <t xml:space="preserve">LIBRA PUBLISHERS INC</t>
  </si>
  <si>
    <t xml:space="preserve">3089C CLAIREMONT DR SUITE 383, SAN DIEGO, CA 92117 USA</t>
  </si>
  <si>
    <t xml:space="preserve">0001-8449</t>
  </si>
  <si>
    <t xml:space="preserve">Adolescence</t>
  </si>
  <si>
    <t xml:space="preserve">WIN</t>
  </si>
  <si>
    <t xml:space="preserve">548IR</t>
  </si>
  <si>
    <t xml:space="preserve">WOS:000273955200005</t>
  </si>
  <si>
    <t xml:space="preserve">Bhargava, S; Witherspoon, DP</t>
  </si>
  <si>
    <t xml:space="preserve">Bhargava, Sakshi; Witherspoon, Dawn P.</t>
  </si>
  <si>
    <t xml:space="preserve">Parental Involvement Across Middle and High School: Exploring Contributions of Individual and Neighborhood Characteristics</t>
  </si>
  <si>
    <t xml:space="preserve">Home-based involvement; School-based involvement; Academic socialization; Race; Socioeconomic status; Gender; Neighborhood structure; Social dynamics</t>
  </si>
  <si>
    <t xml:space="preserve">AFRICAN-AMERICAN; ACADEMIC-ACHIEVEMENT; CHILDRENS EDUCATION; COMMUNITY; ADOLESCENTS; PERCEPTIONS; CONTEXT; TRAJECTORIES; DELINQUENCY; DAUGHTERS</t>
  </si>
  <si>
    <t xml:space="preserve">Parental involvement in education is crucial during adolescence when grades decline and youth autonomy increases. This study examined parental involvement trajectories from 7th to 11th grade and explored whether individual and neighborhood characteristics affected this change. European American and African American (66 %) families participated (N = 1377, primary caregivers: 92 % female; adolescents: 51 % male, initial age range: 11-14). Results showed that, over time, parents reduced home-and school-based involvement but consistently engaged in academic socialization. Individual and neighborhood characteristics contributed differentially to parental involvement trajectories. These findings suggest that parental investment in adolescents' education persists during this critical developmental period, but individual and contextual differences impact the use of these strategies, which has implications for family-school partnerships and interventions.</t>
  </si>
  <si>
    <t xml:space="preserve">[Bhargava, Sakshi; Witherspoon, Dawn P.] Penn State Univ, Dept Psychol, University Pk, PA 16803 USA</t>
  </si>
  <si>
    <t xml:space="preserve">Pennsylvania Commonwealth System of Higher Education (PCSHE); Pennsylvania State University; Pennsylvania State University - University Park</t>
  </si>
  <si>
    <t xml:space="preserve">Bhargava, S (corresponding author), Penn State Univ, Dept Psychol, 223 Moore Bldg, University Pk, PA 16803 USA.</t>
  </si>
  <si>
    <t xml:space="preserve">sub229@psu.edu; dpw14@psu.edu</t>
  </si>
  <si>
    <t xml:space="preserve">Bhargava, Sakshi/0000-0001-8170-8139</t>
  </si>
  <si>
    <t xml:space="preserve">10.1007/s10964-015-0334-9</t>
  </si>
  <si>
    <t xml:space="preserve">CQ9DS</t>
  </si>
  <si>
    <t xml:space="preserve">WOS:000360912200004</t>
  </si>
  <si>
    <t xml:space="preserve">Gillmore, MR; Chen, ACC; Haas, SA; Kopak, AM; Robillard, AG</t>
  </si>
  <si>
    <t xml:space="preserve">Gillmore, Mary Rogers; Chen, Angela Chia-Chen; Haas, Steven A.; Kopak, Albert M.; Robillard, Alyssa G.</t>
  </si>
  <si>
    <t xml:space="preserve">Do Family and Parenting Factors in Adolescence Influence Condom Use in Early Adulthood in a Multiethnic Sample of Young Adults?</t>
  </si>
  <si>
    <t xml:space="preserve">Condom use; Adolescents; Young adults; Family factors</t>
  </si>
  <si>
    <t xml:space="preserve">SEXUALLY-TRANSMITTED INFECTIONS; AMERICAN ADOLESCENTS; RISK BEHAVIORS; RETROSPECTIVE REPORTS; SUBSTANCE USE; COMMUNICATION; ACCULTURATION; MEXICAN; HEALTH; SEX</t>
  </si>
  <si>
    <t xml:space="preserve">Studies show that positive family factors help protect adolescents from engaging in risky sexual activities, but do they continue to protect adolescents as they transition to late adolescence/early adulthood? Using data from the National Longitudinal Study of Adolescent Health, we examined whether family support, parent-child closeness, parental control/monitoring of adolescent behaviors and parent-child communication about sex, assessed in adolescence, were related to condom use in late adolescence/early adulthood among African American (n = 1,986), Chinese American (n = 163), Mexican American (n = 1,011) and White (n = 6,971) youth. Controlling for demographic variables and number of sex partners, the results showed that family support was positively related and parent-child communication was negatively related to condom use for the sample as a whole and for the white sample, but not for the other groups. Parent-child communication about sex and parental control were negatively related to condom use in the Chinese American sample. None of the family factors was related to condom use in the African American or Mexican American samples. Overall, parents talked more with daughters than sons about sexual matters. Condom use was most common among African Americans and among males. Greater attention to cultural expectations regarding sex and gender roles, as well as the causal ordering of effects, are important directions for future research.</t>
  </si>
  <si>
    <t xml:space="preserve">[Gillmore, Mary Rogers] Arizona State Univ, Sch Social Work, Phoenix, AZ 85004 USA; [Chen, Angela Chia-Chen] Arizona State Univ, Coll Nursing &amp; Hlth Innovat, Phoenix, AZ 85004 USA; [Haas, Steven A.] Arizona State Univ, Sch Social &amp; Family Dynam, Tempe, AZ USA; [Kopak, Albert M.] Western Carolina Univ, Dept Criminol &amp; Criminal Justice, Cullowhee, NC 28723 USA; [Robillard, Alyssa G.] Arizona State Univ, Sch Social Transformat, Tempe, AZ USA</t>
  </si>
  <si>
    <t xml:space="preserve">Arizona State University; Arizona State University-Downtown Phoenix; Arizona State University; Arizona State University-Downtown Phoenix; Arizona State University; Arizona State University-Tempe; University of North Carolina; Western Carolina University; Arizona State University; Arizona State University-Tempe</t>
  </si>
  <si>
    <t xml:space="preserve">Gillmore, MR (corresponding author), Arizona State Univ, Sch Social Work, Phoenix, AZ 85004 USA.</t>
  </si>
  <si>
    <t xml:space="preserve">mary.gillmore@asu.edu; Angela.CCChen@asu.edu; shaas2@asu.edu; amkopak@email.wcu.edu; Alyssa.robillard@asu.edu</t>
  </si>
  <si>
    <t xml:space="preserve">Kopak, Albert/0000-0001-5859-1120; Robillard, Alyssa/0000-0002-1331-7539</t>
  </si>
  <si>
    <t xml:space="preserve">10.1007/s10964-011-9631-0</t>
  </si>
  <si>
    <t xml:space="preserve">832EX</t>
  </si>
  <si>
    <t xml:space="preserve">WOS:000295786300008</t>
  </si>
  <si>
    <t xml:space="preserve">Murry, VM; Berkel, C; Inniss-Thompson, MN; Debreaux, ML</t>
  </si>
  <si>
    <t xml:space="preserve">Murry, Velma McBride; Berkel, Cady; Inniss-Thompson, Misha N.; Debreaux, Marlena L.</t>
  </si>
  <si>
    <t xml:space="preserve">Pathways for African American Success: Results of Three-Arm Randomized Trial to Test the Effects of Technology-Based Delivery for Rural African American Families</t>
  </si>
  <si>
    <t xml:space="preserve">JOURNAL OF PEDIATRIC PSYCHOLOGY</t>
  </si>
  <si>
    <t xml:space="preserve">computer applications; eHealth; evidence-based practice; parenting; race; ethnicity; risk behavior</t>
  </si>
  <si>
    <t xml:space="preserve">PREVENTION PROGRAM; SUBSTANCE USE; LONGITUDINAL PATHWAYS; HEALTH-CARE; INTERVENTION; IMPLEMENTATION; ADOLESCENTS; RETENTION; BEHAVIORS; COMMUNICATION</t>
  </si>
  <si>
    <t xml:space="preserve">Objective The objective of this study was to test the effectiveness of a technology-based program to avert risky behaviors among rural African American youth. We hypothesized that the technology-based and group-based formats of the Pathways for African Americans Success (PAAS) program would lead to improvements in primary outcomes, and that the technology condition would perform at least as well as the group condition. Methods A three-arm Randomized Control Trial (RCT) ([N = 141] technology-based delivery, [N = 141] small group delivery, and [N = 136] literature control) was conducted with 421 sixth graders and their caregivers, Summer 2009-Fall 2012. Families were recruited from five rural counties in Tennessee and completed baseline, posttest [M = 14.5 (4.4) months after pretest] and long-term follow-up [M = 22.6 (3.7) months after posttest]. Structural Equation Modeling (SEM) was used to test intervention-induced changes in both parents and youths' primary outcomes (pretest to posttest) and on secondary targeted outcome, youth sexual risk, and substance use patterns (pretest to follow-up). Results Parents in the technology condition reported significant increases in strategies to reduce risk. Youth in the technology condition experienced a significant decline in intent to engage in risk behaviors and reduction in substance use and sexual risk behavior. Youth in the group condition experienced a significant increase in affiliation with deviant peers. Conclusions This study provides evidence of the ability of eHealth to improve parenting and reduce adolescent engagement in substance use and sexual risk behavior. Suggestions for dissemination in schools and health-care systems are offered.</t>
  </si>
  <si>
    <t xml:space="preserve">[Murry, Velma McBride; Inniss-Thompson, Misha N.; Debreaux, Marlena L.] Vanderbilt Univ, Peabody Coll Educ &amp; Human Dev, Human &amp; Org Dev, Nashville, TN 37023 USA; [Berkel, Cady] Arizona State Univ, Reach Inst, Coll Liberal Arts &amp; Sci, Tempe, AZ 85287 USA</t>
  </si>
  <si>
    <t xml:space="preserve">Vanderbilt University; Vanderbilt University Peabody College; Arizona State University; Arizona State University-Tempe</t>
  </si>
  <si>
    <t xml:space="preserve">Murry, VM (corresponding author), Vanderbilt Univ, 203 Appleton Pl, Nashville, TN 37023 USA.</t>
  </si>
  <si>
    <t xml:space="preserve">velma.m.murry@vanderbilt.edu</t>
  </si>
  <si>
    <t xml:space="preserve">Berkel, Cady/A-1372-2010</t>
  </si>
  <si>
    <t xml:space="preserve">Berkel, Cady/0000-0001-9664-9485; Inniss-Thompson, Misha/0000-0003-2219-2691</t>
  </si>
  <si>
    <t xml:space="preserve">NIDDK NIH HHS [P30 DK092986] Funding Source: Medline</t>
  </si>
  <si>
    <t xml:space="preserve">NIDDK NIH HHS(United States Department of Health &amp; Human ServicesNational Institutes of Health (NIH) - USANIH National Institute of Diabetes &amp; Digestive &amp; Kidney Diseases (NIDDK))</t>
  </si>
  <si>
    <t xml:space="preserve">0146-8693</t>
  </si>
  <si>
    <t xml:space="preserve">1465-735X</t>
  </si>
  <si>
    <t xml:space="preserve">J PEDIATR PSYCHOL</t>
  </si>
  <si>
    <t xml:space="preserve">J. Pediatr. Psychol.</t>
  </si>
  <si>
    <t xml:space="preserve">10.1093/jpepsy/jsz001</t>
  </si>
  <si>
    <t xml:space="preserve">IO3NG</t>
  </si>
  <si>
    <t xml:space="preserve">WOS:000479286700014</t>
  </si>
  <si>
    <t xml:space="preserve">Herda, D</t>
  </si>
  <si>
    <t xml:space="preserve">Herda, Daniel</t>
  </si>
  <si>
    <t xml:space="preserve">Experienced, Anticipated, and Vicarious Discrimination: Consequences and Resilience for Minority Adolescents' School Engagement</t>
  </si>
  <si>
    <t xml:space="preserve">SOCIAL CURRENTS</t>
  </si>
  <si>
    <t xml:space="preserve">interpersonal discrimination; anticipated discrimination; vicarious discrimination; school attitudes; blacks/African Americans; Hispanics/Latinx; Chicago</t>
  </si>
  <si>
    <t xml:space="preserve">ETHNIC-RACIAL SOCIALIZATION; AFRICAN-AMERICAN YOUTH; GENERAL STRAIN THEORY; BLACK-AND-WHITE; PERCEIVED DISCRIMINATION; MENTAL-HEALTH; RESIDENTIAL PREFERENCES; IDENTITY; CONTEXT; CRIME</t>
  </si>
  <si>
    <t xml:space="preserve">Racial discrimination presents challenges for children of color, particularly with regard to their schooling. Experiences of rejection and unfairness because of one's race can prompt students to disengage from academics. The expansive discrimination literature finds that such experiences are commonplace. So much so that researchers have begun asking a new question: does one need to experience discrimination first-hand to feel its consequences? The current study continues in this direction by examining school attitudes as a potential outcome of anticipated and vicarious discrimination. Data are from black and Hispanic adolescents in the Project on Human Development in Chicago Neighborhoods. Results indicate that anticipated discrimination has the strongest and most direct associations with attitudes among African Americans, particularly when the police represent the discrimination source. However, parents can neutralize the impact of anticipated discrimination if they encourage reading at high levels. Experienced and vicarious discrimination exhibit weaker effects. Overall, the results confirm that the consequences of interpersonal discrimination do not stop with the intended victims. Instead, there are ripple effects that can negatively impact the worldviews of racial minority adolescents without them ever personally experiencing discrimination.</t>
  </si>
  <si>
    <t xml:space="preserve">[Herda, Daniel] Merrimack Coll, 315 Turnpike St, N Andover, MA 01845 USA</t>
  </si>
  <si>
    <t xml:space="preserve">Merrimack College</t>
  </si>
  <si>
    <t xml:space="preserve">Herda, D (corresponding author), Merrimack Coll, 315 Turnpike St, N Andover, MA 01845 USA.</t>
  </si>
  <si>
    <t xml:space="preserve">herdad@merrimack.edu</t>
  </si>
  <si>
    <t xml:space="preserve">2329-4965</t>
  </si>
  <si>
    <t xml:space="preserve">2329-4973</t>
  </si>
  <si>
    <t xml:space="preserve">SOC CURR</t>
  </si>
  <si>
    <t xml:space="preserve">Soc. Curr.</t>
  </si>
  <si>
    <t xml:space="preserve">10.1177/23294965211003110</t>
  </si>
  <si>
    <t xml:space="preserve">Sociology</t>
  </si>
  <si>
    <t xml:space="preserve">XF7YZ</t>
  </si>
  <si>
    <t xml:space="preserve">WOS:000724285300005</t>
  </si>
  <si>
    <t xml:space="preserve">Miller, RS; Wang, MT</t>
  </si>
  <si>
    <t xml:space="preserve">Miller, Romina S.; Wang, Ming-Te</t>
  </si>
  <si>
    <t xml:space="preserve">Cultivating Adolescents' Academic Identity: Ascertaining the Mediating Effects of Motivational Beliefs Between Classroom Practices and Mathematics Identity</t>
  </si>
  <si>
    <t xml:space="preserve">Mathematics identity; Mathematics motivation; Teaching practices; African American students; Racial difference</t>
  </si>
  <si>
    <t xml:space="preserve">EXPECTANCY-VALUE THEORY; MIDDLE SCHOOL STUDENTS; LONGITUDINAL EXAMINATION; INTRINSIC MOTIVATION; RACIAL IDENTITY; SELF-CONCEPT; TASK VALUES; ACHIEVEMENT; PERCEPTIONS; ENGAGEMENT</t>
  </si>
  <si>
    <t xml:space="preserve">Teaching mathematics involves helping students develop mathematical skills and empowering students to see themselves as capable of participating in and being knowers and doers of mathematics. Extant research has postulated that mathematics identity is a critical contributor to adolescents' mathematics achievement and subsequent academic success. Guided by motivation and instructional quality theories, this classroom-based study examined a mediating mechanism through which teacher practices associated with mathematics identity through motivational beliefs (i.e., expectancies, task values, and cost value). Participants included 525 sixth-grade students (48.6% male; 64% European American, 34% African American, 2% other race; 58.6% free-or-reduced lunch) in the United States. The findings suggest that competence beliefs and task values, except for cost value, mediated the association between teacher practices and mathematics identity. These mediation pathways also differed by race. The mediating role of mathematics expectancies was stronger for European American adolescents, while the mediating role of mathematics task values was stronger for African American adolescents, though effect sizes were relatively modest. Teachers seeking to develop students' mathematics identity-especially in their minority or stereotyped students-might consider enhancing their sensitivity to students' psychological needs, quality of feedback, and instructional learning supports in their daily interaction with students.</t>
  </si>
  <si>
    <t xml:space="preserve">[Miller, Romina S.; Wang, Ming-Te] Univ Pittsburgh, 230 South Bouquet St, Pittsburgh, PA 15213 USA</t>
  </si>
  <si>
    <t xml:space="preserve">Wang, MT (corresponding author), Univ Pittsburgh, 230 South Bouquet St, Pittsburgh, PA 15213 USA.</t>
  </si>
  <si>
    <t xml:space="preserve">National Science Foundation</t>
  </si>
  <si>
    <t xml:space="preserve">This study was supported by the National Science Foundation to Ming-Te Wang.</t>
  </si>
  <si>
    <t xml:space="preserve">10.1007/s10964-019-01115-x</t>
  </si>
  <si>
    <t xml:space="preserve">JG9RX</t>
  </si>
  <si>
    <t xml:space="preserve">WOS:000492414800012</t>
  </si>
  <si>
    <t xml:space="preserve">Day, E; Dotterer, AM</t>
  </si>
  <si>
    <t xml:space="preserve">Day, Elizabeth; Dotterer, Aryn M.</t>
  </si>
  <si>
    <t xml:space="preserve">Parental Involvement and Adolescent Academic Outcomes: Exploring Differences in Beneficial Strategies across Racial/Ethnic Groups</t>
  </si>
  <si>
    <t xml:space="preserve">Parent involvement in education; Educational attainment; High school students; Race/ethnicity; Recursive partitioning</t>
  </si>
  <si>
    <t xml:space="preserve">HIGH-SCHOOL; AFRICAN-AMERICAN; CHILDRENS EDUCATION; SECONDARY-SCHOOL; MIDDLE SCHOOL; LATER LIFE; ACHIEVEMENT; FAMILIES; ENGAGEMENT; STUDENTS</t>
  </si>
  <si>
    <t xml:space="preserve">Gaps in educational outcomes between racial/ethnic and socioeconomic groups persist in the United States, and parental involvement is often cited as an important avenue for improving outcomes among racially/ethnically diverse adolescents. This study utilized data from the Education Longitudinal Study 2002-2013 (56% female, N = 4429), which followed 10th-graders through high school and ten years post-high school, to examine the links between parental involvement strategies and academic outcomes (grade point average and educational attainment). Participants included white, African American, and Hispanic/Latino adolescents from low-SES families. This study used recursive partitioning, a novel analytic strategy used for exploring higher-order interactions and non-linear associations among factors (e.g., parental educational involvement strategies) to predict an outcome (e.g., grade point average or educational attainment) through step-wise partitioning. The results showed that the combination of greater academic socialization and school-based involvement was beneficial for all adolescents' grade point average, whereas the combination of home-based involvement with academic socialization and school-based involvement yielded mixed results. Greater academic socialization and home-based involvement appeared beneficial for educational attainment among African American and Hispanic/Latino adolescents, but not white adolescents. More home-based involvement and less academic socialization were associated with less educational attainment for white adolescents. Overall, the findings showed different combinations of parental educational involvement strategies were beneficial for adolescents across racial/ethnic groups, which may have implications for practice and policy.</t>
  </si>
  <si>
    <t xml:space="preserve">[Day, Elizabeth] Cornell Univ, Bronfenbrenner Ctr Translat Res, Ithaca, NY 14850 USA; [Dotterer, Aryn M.] Utah State Univ, Dept Human Dev &amp; Family Studies, Logan, UT 84322 USA</t>
  </si>
  <si>
    <t xml:space="preserve">Cornell University; Utah System of Higher Education; Utah State University</t>
  </si>
  <si>
    <t xml:space="preserve">Day, E (corresponding author), Cornell Univ, Bronfenbrenner Ctr Translat Res, Ithaca, NY 14850 USA.</t>
  </si>
  <si>
    <t xml:space="preserve">ead255@cornell.edu</t>
  </si>
  <si>
    <t xml:space="preserve">Day, Elizabeth/0000-0001-8141-0762; Dotterer, Aryn/0000-0002-4199-0165</t>
  </si>
  <si>
    <t xml:space="preserve">10.1007/s10964-018-0853-2</t>
  </si>
  <si>
    <t xml:space="preserve">GE7GD</t>
  </si>
  <si>
    <t xml:space="preserve">WOS:000431400400014</t>
  </si>
  <si>
    <t xml:space="preserve">Simons, LG; Simons, RL; Su, XL</t>
  </si>
  <si>
    <t xml:space="preserve">Simons, Leslie Gordon; Simons, Ronald L.; Su, Xiaoli</t>
  </si>
  <si>
    <t xml:space="preserve">Consequences of Corporal Punishment Among African Americans: The Importance of Context and Outcome</t>
  </si>
  <si>
    <t xml:space="preserve">Corporal punishment; Parenting styles; Adolescent developmental outcomes</t>
  </si>
  <si>
    <t xml:space="preserve">PARENTING PRACTICES; PHYSICAL PUNISHMENT; CHILDREN; AUTHORITARIAN; COMPETENCE; ADJUSTMENT; STYLES; ADOLESCENTS; INDULGENT; PRESCHOOL</t>
  </si>
  <si>
    <t xml:space="preserve">Corporal punishment is a controversial practice used by the majority of American parents and is especially prevalent among African Americans. Research regarding its consequences has produced mixed results although it is clear that there is a need for considering the context within which corporal punishment is administered. To assess the impact of spanking, we employed an expanded parenting typology that includes corporal punishment. Longitudinal self-report data from a sample of 683 African American youth (54 % female) were utilized to evaluate the relative impact of the resulting eight parenting styles on three outcomes: conduct problems, depressive symptoms, and school engagement. Results from Negative Binomial Regression Models indicate that the effect of corporal punishment depends upon the constellation of parenting behaviors within which it is embedded and upon the type of outcome being considered. While it is never the case that there is any added benefit of adding corporal punishment, it is also the case that using corporal punishment is not always associated with poor outcomes. Overall, however, our findings show that parenting styles that include corporal punishment do not produce outcomes as positive as those associated with authoritative parenting.</t>
  </si>
  <si>
    <t xml:space="preserve">[Simons, Leslie Gordon] Univ Georgia, Dept Human Dev &amp; Family Sci, Athens, GA 30602 USA; [Simons, Ronald L.] Univ Georgia, Dept Sociol, Athens, GA 30602 USA; [Su, Xiaoli] Troy Univ, Dept Sociol, Troy, AL USA</t>
  </si>
  <si>
    <t xml:space="preserve">University System of Georgia; University of Georgia; University System of Georgia; University of Georgia; Troy University System; Troy University</t>
  </si>
  <si>
    <t xml:space="preserve">Simons, LG (corresponding author), Univ Georgia, Dept Human Dev &amp; Family Sci, Athens, GA 30602 USA.</t>
  </si>
  <si>
    <t xml:space="preserve">lgsimons@uga.edu; rsimons@uga.edu; xlyisu@gmail.com</t>
  </si>
  <si>
    <t xml:space="preserve">10.1007/s10964-012-9853-9</t>
  </si>
  <si>
    <t xml:space="preserve">185MX</t>
  </si>
  <si>
    <t xml:space="preserve">WOS:000321973800013</t>
  </si>
  <si>
    <t xml:space="preserve">Cory, M; Chen, A; DuBois, D; Carter, JS; Grant, K</t>
  </si>
  <si>
    <t xml:space="preserve">Cory, Molly; Chen, Alicia; DuBois, David; Carter, Jocelyn Smith; Grant, Kathryn</t>
  </si>
  <si>
    <t xml:space="preserve">Overcoming exposure to complex stressors: An examination of protective coping mechanisms for low-income urban African American youth</t>
  </si>
  <si>
    <t xml:space="preserve">Coping; Stressors; Community violence; African American youth</t>
  </si>
  <si>
    <t xml:space="preserve">INNER-CITY YOUTH; COMMUNITY VIOLENCE; SCHOOL ENGAGEMENT; ADOLESCENTS; PSYCHOPATHOLOGY; PATTERNS; CHILDREN; ADAPTATION; CHILDHOOD; RESPONSES</t>
  </si>
  <si>
    <t xml:space="preserve">Low-income urban African American youth experience multiple uncontrollable stressors (e.g., community violence) that impact the severity of controllable stressors (e.g., academic stressors), leading to negative life outcomes. The literature suggests the coping response may mitigate this pathway, yet as most research has assessed individual stressors in isolation, it remains unclear how different coping strategies may benefit youths across different stressors. To address this gap, 143 youth (93.7% African American or Black; M age = 10.1 years) completed the Response to Stress Questionnaire as a measure of academic and violent stressors and respective coping strategies, as well as the Behavioral Assessment System for Children as a measure of social, emotional, and behavioral outcomes. Results indicated slightly lower levels of perceived control over violent versus academic stressors, with higher levels of violent stressors significantly associated with higher levels of academic stressors. Cluster analysis revealed two coping typologies for each type of stressor, with disengagement strategies in response to violent stressors and engagement strategies in response to academic stressors generally emerging as the most adaptive. The coping response significantly differed based on level of each stressor, and coping moderated the relationship between violent stressors and internalizing problems such that disengagement strategies were generally more beneficial but lost their status as a protective factor for youth exposed to the highest levels of violence.</t>
  </si>
  <si>
    <t xml:space="preserve">[Cory, Molly; Chen, Alicia; Carter, Jocelyn Smith; Grant, Kathryn] DePaul Univ, Dept Psychol, 2219 N Kenmore Ave 400, Chicago, IL 60614 USA; [DuBois, David] Univ Illinois, Dept Psychol, 1007 W Harrison St, Chicago, IL 60607 USA</t>
  </si>
  <si>
    <t xml:space="preserve">DePaul University; University of Illinois System; University of Illinois Chicago; University of Illinois Chicago Hospital</t>
  </si>
  <si>
    <t xml:space="preserve">Cory, M (corresponding author), DePaul Univ, Dept Psychol, 2219 N Kenmore Ave 400, Chicago, IL 60614 USA.</t>
  </si>
  <si>
    <t xml:space="preserve">mcory1@depaul.edu; aliciachen10@gmail.com; dldubois@uic.edu; jcarter9@depaul.edu; kgrant@depaul.edu</t>
  </si>
  <si>
    <t xml:space="preserve">DuBois, David/F-9967-2013</t>
  </si>
  <si>
    <t xml:space="preserve">DuBois, David/0000-0002-9955-7954</t>
  </si>
  <si>
    <t xml:space="preserve">Institute of Education Sciences [R305 A080562]</t>
  </si>
  <si>
    <t xml:space="preserve">Institute of Education Sciences(US Department of EducationInstitute of Education Sciences (IES))</t>
  </si>
  <si>
    <t xml:space="preserve">This study was funded by the Institute of Education Sciences (R305 A080562).</t>
  </si>
  <si>
    <t xml:space="preserve">10.1016/j.childyouth.2020.104867</t>
  </si>
  <si>
    <t xml:space="preserve">LG2KL</t>
  </si>
  <si>
    <t xml:space="preserve">WOS:000527936200007</t>
  </si>
  <si>
    <t xml:space="preserve">Francois, S; Overstreet, S; Cunningham, M</t>
  </si>
  <si>
    <t xml:space="preserve">Francois, Samantha; Overstreet, Stacy; Cunningham, Michael</t>
  </si>
  <si>
    <t xml:space="preserve">Where We Live: The Unexpected Influence of Urban Neighborhoods on the Academic Performance of African American Adolescents</t>
  </si>
  <si>
    <t xml:space="preserve">neighborhood; academic resilience; adolescence</t>
  </si>
  <si>
    <t xml:space="preserve">COMMUNITY VIOLENCE EXPOSURE; YOUTH; ACHIEVEMENT; SYMPTOMS; CHILDREN</t>
  </si>
  <si>
    <t xml:space="preserve">Adolescents who live in low-income neighborhoods face numerous unique challenges. Examining their resilience in multiple contexts sheds light on what contributes to the diverse outcomes of these youth. The current study examines how adolescents' reports of structural and experiential neighborhood characteristics buffered the impact of exposure to community violence on academic performance. A total of 206 African American high school students completed a series of questionnaires; some of the item measures covered by the questionnaires include the following: exposure to community violence; opportunities for involvement and actual engagement in neighborhood-based structured activities; and self-reported grades for the school year. Hierarchical multiple regression analyses revealed that structural and experiential factors buffered the impact of exposure to community violence on academic performance. These findings suggest that in the face of exposure to community violence, adolescents who are involved in neighborhood activities, even when opportunities for involvement are minimal, have better academic outcomes.</t>
  </si>
  <si>
    <t xml:space="preserve">[Overstreet, Stacy] Tulane Univ, Sch Psychol, Program Dept Psychol, New Orleans, LA 70118 USA; [Cunningham, Michael] Tulane Univ, Dept Psychol, New Orleans, LA 70118 USA</t>
  </si>
  <si>
    <t xml:space="preserve">Francois, S (corresponding author), 1000 Thomas Jefferson St NW, Washington, DC 20007 USA.</t>
  </si>
  <si>
    <t xml:space="preserve">sfrancois@air.org</t>
  </si>
  <si>
    <t xml:space="preserve">Cunningham, Michael/T-8896-2019; Francois, Samantha/ABB-7046-2020</t>
  </si>
  <si>
    <t xml:space="preserve">Francois, Samantha/0000-0001-8808-1746</t>
  </si>
  <si>
    <t xml:space="preserve">10.1177/0044118X11399109</t>
  </si>
  <si>
    <t xml:space="preserve">951KU</t>
  </si>
  <si>
    <t xml:space="preserve">WOS:000304720300007</t>
  </si>
  <si>
    <t xml:space="preserve">Nasir, NS; de Royston, MM; O'Connor, K; Wischnia, S</t>
  </si>
  <si>
    <t xml:space="preserve">Nasir, Na'ilah Suad; de Royston, Maxine McKinney; O'Connor, Kathleen; Wischnia, Sarah</t>
  </si>
  <si>
    <t xml:space="preserve">Knowing About Racial Stereotypes Versus Believing Them</t>
  </si>
  <si>
    <t xml:space="preserve">race; identity; mathematics; adolescent; urban education; African American students; Hispanic students; minority academic success</t>
  </si>
  <si>
    <t xml:space="preserve">RACE; IDENTITY; PREJUDICE; GENDER; CONSCIOUSNESS; CONSEQUENCES; PSYCHOLOGY; ATTITUDES; CHILDREN; ECOLOGY</t>
  </si>
  <si>
    <t xml:space="preserve">Despite post-racial rhetoric, stereotypes remain salient for American youth. We surveyed 150 elementary and middle schoolers in Northern California and conducted case studies of 12 students. Findings showed that (a) students hold school-related stereotypes that get stronger in middle school, (b) African American and Latino students experience greater divergence between stereotype awareness about their group and endorsement than other students, and (c) students who eschewed the applicability of stereotypes to them demonstrated higher engagement and achievement in math. This study has implications for studying race in schools and mathematics, and the need for urban educators to facilitate racialized counter-narratives.</t>
  </si>
  <si>
    <t xml:space="preserve">[Nasir, Na'ilah Suad] Univ Calif Berkeley, Equ &amp; Inclus, Berkeley, CA 94720 USA; [Nasir, Na'ilah Suad] Univ Calif Berkeley, Grad Sch Educ &amp; African Amer Studies, Berkeley, CA 94720 USA; [de Royston, Maxine McKinney] Univ Wisconsin, Dept Curriculum &amp; Instruct, Madison, WI 53706 USA; [O'Connor, Kathleen; Wischnia, Sarah] Stanford Univ, Stanford, CA 94305 USA</t>
  </si>
  <si>
    <t xml:space="preserve">University of California System; University of California Berkeley; University of California System; University of California Berkeley; University of Wisconsin System; University of Wisconsin Madison; Stanford University</t>
  </si>
  <si>
    <t xml:space="preserve">Nasir, NS (corresponding author), Univ Calif Berkeley, 5641 Tolman Hall,MC 1670, Berkeley, CA 94720 USA.</t>
  </si>
  <si>
    <t xml:space="preserve">nailahs@berkeley.edu</t>
  </si>
  <si>
    <t xml:space="preserve">10.1177/0042085916672290</t>
  </si>
  <si>
    <t xml:space="preserve">EN1MB</t>
  </si>
  <si>
    <t xml:space="preserve">WOS:000395773200003</t>
  </si>
  <si>
    <t xml:space="preserve">Ghazarian, SR; Roche, KM</t>
  </si>
  <si>
    <t xml:space="preserve">Ghazarian, Sharon R.; Roche, Kathleen M.</t>
  </si>
  <si>
    <t xml:space="preserve">Social Support and Low-Income, Urban Mothers: Longitudinal Associations with Adolescent Delinquency</t>
  </si>
  <si>
    <t xml:space="preserve">Social network support; Maternal engagement; Adolescent delinquency</t>
  </si>
  <si>
    <t xml:space="preserve">AFRICAN-AMERICAN; PARENTING PRACTICES; CHILD ADJUSTMENT; FAMILY-STRUCTURE; BEHAVIOR; IMPACT; NETWORKS; STRESS; EXPERIENCES; MEDIATION</t>
  </si>
  <si>
    <t xml:space="preserve">The current study examined the role of engaged parenting in explaining longitudinal associations between maternal perceptions of social network support and whether youth engage in delinquent behaviors during the transition into adolescence. The sample included 432 low-income, African American and Latino youth (49% female) and their mothers participating in Welfare, Children, and Families: A Three City Study. Results from longitudinal SEM analyses demonstrated that social network support was associated positively with mothers' engaged parenting as youth transitioned into early adolescence. Engaged parenting, which functioned as a mediating variable, was associated with less youth delinquency during transitions into middle adolescence. Taken together, social network supports appeared to facilitate mothers' abilities to remain engaged with their children and to deter youth from becoming involved in delinquent behaviors.</t>
  </si>
  <si>
    <t xml:space="preserve">[Ghazarian, Sharon R.] Johns Hopkins Univ, Dept Pediat, Baltimore, MD 21218 USA; [Roche, Kathleen M.] Georgia State Univ, Dept Sociol, Atlanta, GA 30303 USA</t>
  </si>
  <si>
    <t xml:space="preserve">Johns Hopkins University; University System of Georgia; Georgia State University</t>
  </si>
  <si>
    <t xml:space="preserve">Ghazarian, SR (corresponding author), Johns Hopkins Univ, Dept Pediat, Baltimore, MD 21218 USA.</t>
  </si>
  <si>
    <t xml:space="preserve">sghazarian@jhmi.edu</t>
  </si>
  <si>
    <t xml:space="preserve">10.1007/s10964-010-9544-3</t>
  </si>
  <si>
    <t xml:space="preserve">624RC</t>
  </si>
  <si>
    <t xml:space="preserve">WOS:000279836600009</t>
  </si>
  <si>
    <t xml:space="preserve">Kirshner, B; Ginwright, S</t>
  </si>
  <si>
    <t xml:space="preserve">Kirshner, Ben; Ginwright, Shawn</t>
  </si>
  <si>
    <t xml:space="preserve">Youth Organizing as a Developmental Context for African American and Latino Adolescents</t>
  </si>
  <si>
    <t xml:space="preserve">CHILD DEVELOPMENT PERSPECTIVES</t>
  </si>
  <si>
    <t xml:space="preserve">youth organizing; civic engagement; race and ethnicity; ecological context; youth programs; activism</t>
  </si>
  <si>
    <t xml:space="preserve">CIVIC ENGAGEMENT; COMMUNITY; ACTIVISM; OPPRESSION; LIBERATION; POWER</t>
  </si>
  <si>
    <t xml:space="preserve">Research on adolescence has begun to recognize the centrality of ecological context in human development. Ecological approaches, however, need to pay greater attention to the political context of young people's lives, both in terms of how youth interpret their sociopolitical world and how they participate in changing it. Research on youth organizing among African American and Latino youth offers insights about these dimensions of sociopolitical development. Youth organizing enables young people growing up in difficult circumstances to identify the social origins of problems and take action to address those problems. Emerging research suggests that youth organizing has the potential to contribute to youth development, community development, and broader social movements. Youth organizing challenges social constructions of adolescents as apathetic or self-involved and offers an alternative to deficit-based orientations toward youth of color.</t>
  </si>
  <si>
    <t xml:space="preserve">[Kirshner, Ben] Univ Colorado, Sch Educ, Boulder, CO 80309 USA; [Ginwright, Shawn] San Francisco State Univ, San Francisco, CA USA</t>
  </si>
  <si>
    <t xml:space="preserve">University of Colorado System; University of Colorado Boulder; California State University System; San Francisco State University</t>
  </si>
  <si>
    <t xml:space="preserve">Kirshner, B (corresponding author), Univ Colorado, Sch Educ, POB 249, Boulder, CO 80309 USA.</t>
  </si>
  <si>
    <t xml:space="preserve">ben.kirshner@colorado.edu</t>
  </si>
  <si>
    <t xml:space="preserve">1750-8592</t>
  </si>
  <si>
    <t xml:space="preserve">1750-8606</t>
  </si>
  <si>
    <t xml:space="preserve">CHILD DEV PERSPECT</t>
  </si>
  <si>
    <t xml:space="preserve">Child Develop. Perspect.</t>
  </si>
  <si>
    <t xml:space="preserve">10.1111/j.1750-8606.2012.00243.x</t>
  </si>
  <si>
    <t xml:space="preserve">989TF</t>
  </si>
  <si>
    <t xml:space="preserve">WOS:000307582600012</t>
  </si>
  <si>
    <t xml:space="preserve">Gibbons, FX; Roberts, ME; Gerrard, M; Li, ZG; Beach, SRH; Simons, RL; Weng, CY; Philibert, RA</t>
  </si>
  <si>
    <t xml:space="preserve">Gibbons, Frederick X.; Roberts, Megan E.; Gerrard, Meg; Li, Zhigang; Beach, Steven R. H.; Simons, Ronald L.; Weng, Chili-Yuan; Philibert, Robert A.</t>
  </si>
  <si>
    <t xml:space="preserve">The Impact of Stress on the Life History Strategies of African American Adolescents: Cognitions, Genetic Moderation, and the Role of Discrimination</t>
  </si>
  <si>
    <t xml:space="preserve">life history strategy; discrimination; stress; cognition; African American</t>
  </si>
  <si>
    <t xml:space="preserve">DIFFERENTIAL SUSCEPTIBILITY; RACIAL-DISCRIMINATION; SUBSTANCE USE; RACIAL/ETHNIC DISCRIMINATION; PERCEIVED DISCRIMINATION; CHILDREN; HEALTH; ADMIXTURE; RISK; PREADOLESCENTS</t>
  </si>
  <si>
    <t xml:space="preserve">The impact of 3 different sources of stress-environmental, familial (e.g., low parental investment), and interpersonal (i.e., racial discrimination)-on the life history strategies (LHS) and associated cognitions of African American adolescents were examined over an 11-year period (5 waves, from age 10.5 to 21.5). Analyses indicated that each one of the sources of stress was associated with faster LHS cognitions (e.g., tolerance of deviance, willingness to engage in risky sex), which, in turn, predicted faster LHS behaviors (e.g., frequent sexual behavior). LHS, then, negatively predicted outcome (resilience) at age 21.5 (i.e., faster LHS -&gt; less resilience). In addition, presence of the risk (sensitivity) alleles of 2 monoamine-regulating genes, the serotonin transporter gene (5HTTLPR) and the dopamine D4 receptor gene (DRD4), moderated the impact of perceived racial discrimination on LHS cognitions: Participants with more risk alleles (higher sensitivity) reported faster LHS cognitions at age 18 and less resilience at age 21 if they had experienced higher amounts of discrimination and slower LHS and more resilience if they had experienced smaller amounts of discrimination. Implications for LHS theories are discussed.</t>
  </si>
  <si>
    <t xml:space="preserve">[Gibbons, Frederick X.; Roberts, Megan E.] Dartmouth Coll, Dept Psychol, Hanover, NH 03755 USA; [Gerrard, Meg; Li, Zhigang] Dartmouth Med Sch, Dept Psychol, Hanover, NH USA; [Beach, Steven R. H.; Simons, Ronald L.] Univ Georgia, Dept Psychol, Athens, GA 30602 USA; [Philibert, Robert A.] Univ Iowa, Dept Psychol, Iowa City, IA 52242 USA</t>
  </si>
  <si>
    <t xml:space="preserve">Dartmouth College; Dartmouth College; University System of Georgia; University of Georgia; University of Iowa</t>
  </si>
  <si>
    <t xml:space="preserve">Gibbons, FX (corresponding author), Dartmouth Coll, Dept Psychol Psychol &amp; Brain Sci, Moore Hall,Hinman Box 6207, Hanover, NH 03755 USA.</t>
  </si>
  <si>
    <t xml:space="preserve">Frederick.x.gibbons@dartmouth.edu</t>
  </si>
  <si>
    <t xml:space="preserve">Philibert, Robert/0000-0001-7822-4977</t>
  </si>
  <si>
    <t xml:space="preserve">10.1037/a0026599</t>
  </si>
  <si>
    <t xml:space="preserve">932JK</t>
  </si>
  <si>
    <t xml:space="preserve">WOS:000303287200013</t>
  </si>
  <si>
    <t xml:space="preserve">Medina, MA; Rivas-Drake, D; Jagers, RJ; Rowley, SJ</t>
  </si>
  <si>
    <t xml:space="preserve">Medina, Michael A.; Rivas-Drake, Deborah; Jagers, Robert J.; Rowley, Stephanie J.</t>
  </si>
  <si>
    <t xml:space="preserve">Friends matter: Ethnic-racial identity and school adjustment among African American and Latino early adolescents</t>
  </si>
  <si>
    <t xml:space="preserve">APPLIED DEVELOPMENTAL SCIENCE</t>
  </si>
  <si>
    <t xml:space="preserve">ACADEMIC-ACHIEVEMENT; STUDENT ENGAGEMENT; PEER INFLUENCE; MIDDLE SCHOOL; OUTCOMES; MEXICAN; CONTEXT; IMPACT; CONNECTEDNESS; PERCEPTIONS</t>
  </si>
  <si>
    <t xml:space="preserve">The current study investigated the role of ethnic-racial identity (ERI) on early adolescents' school adjustment, as moderated by their school friends' aggregate ERI. The study drew data from a longitudinal socioemotional project in a Midwestern U.S. middle school. Surveys were administered twice over a 6-month interval with a sample of 161 African American and Latino sixth through eighth grade students. Results suggested a promotive role of ERI, as three dimensions (public regard, private regard, and resolution) were positively related to students' school adjustment. Additional results demonstrated the importance of friend group aggregate ERI; participants with high resolution or private regard, or a friend group with high aggregate resolution or private regard, reported higher levels of school adjustment than those with low individual and friend group-levels of these ERI dimensions. The findings provide insights into the role of social contexts and friend group beliefs on adolescents' ERI development and school experiences.</t>
  </si>
  <si>
    <t xml:space="preserve">[Medina, Michael A.; Rivas-Drake, Deborah; Jagers, Robert J.; Rowley, Stephanie J.] Univ Michigan, Ann Arbor, MI 48109 USA</t>
  </si>
  <si>
    <t xml:space="preserve">Medina, MA (corresponding author), Univ Michigan, Combined Program Educ &amp; Psychol, 610 E Univ Ave Ste 1400 D, Ann Arbor, MI 48109 USA.</t>
  </si>
  <si>
    <t xml:space="preserve">mikemed@umich.edu</t>
  </si>
  <si>
    <t xml:space="preserve">Medina, Michael/HLX-7642-2023</t>
  </si>
  <si>
    <t xml:space="preserve">Rowley, Stephanie/0000-0001-9299-0774</t>
  </si>
  <si>
    <t xml:space="preserve">1088-8691</t>
  </si>
  <si>
    <t xml:space="preserve">1532-480X</t>
  </si>
  <si>
    <t xml:space="preserve">APPL DEV SCI</t>
  </si>
  <si>
    <t xml:space="preserve">Appl. Dev. Sci.</t>
  </si>
  <si>
    <t xml:space="preserve">OCT 1</t>
  </si>
  <si>
    <t xml:space="preserve">10.1080/10888691.2018.1524712</t>
  </si>
  <si>
    <t xml:space="preserve">NL6US</t>
  </si>
  <si>
    <t xml:space="preserve">WOS:000567548700009</t>
  </si>
  <si>
    <t xml:space="preserve">Kyere, E; Rudd, SE; Fukui, S</t>
  </si>
  <si>
    <t xml:space="preserve">Kyere, Eric; Rudd, Stephanie Ellen; Fukui, Sadaaki</t>
  </si>
  <si>
    <t xml:space="preserve">The Role of Racial-Ethnic Identity in Understanding Depressive Symptoms in the Context of Racial Discrimination Among African American Youth</t>
  </si>
  <si>
    <t xml:space="preserve">JOURNAL OF THE SOCIETY FOR SOCIAL WORK AND RESEARCH</t>
  </si>
  <si>
    <t xml:space="preserve">racial ethnic identity; racial discrimination; depression; African American youth; parental support</t>
  </si>
  <si>
    <t xml:space="preserve">PERCEIVED DISCRIMINATION; LONGITUDINAL ANALYSIS; BLACK; ADOLESCENTS; HEALTH; SCHOOL; ENGAGEMENT; SOCIALIZATION; TRAJECTORIES; EXPERIENCES</t>
  </si>
  <si>
    <t xml:space="preserve">Objective: The current study tested the individual associations of three dimensions of racial-ethnic identity (i.e., private regard, public regard, and racial centrality) on depression and their moderation effects on the relationship between racial discrimination and depression. Method: We conducted secondary data analysis using a large, nationally representative cross-sectional sample of African American youth in the United States (N=810; mean age =15, SD=1.44; 52% female). We used hierarchical multiple regression modeling to test the moderation effects of racial-ethnic identity dimensions on the relationship between racial discrimination and depression, controlling for demographics and parental support. Results: Of participants, 86% reported experiencing at least one of the racial discrimination experiences on the Everyday Discrimination Scale. Consistent with prior research, racial discrimination was associated with depressive symptoms; higher levels of emotional support from parents were significantly and negatively associated with depression. Most importantly, whereas the racial-ethnic identity dimensions were positively correlated to one another, we found they have unique associations with depression. In particular, public regard (i.e., participants' evaluation of how society views the Black racial group) moderated the association between racial discrimination and depression. Conclusions: Although it is important to understand the independent effects of the racial-ethnic identity dimensions, the current study also suggests the need to understand their interactive effects on depression in the context of racial discrimination among African American youth.</t>
  </si>
  <si>
    <t xml:space="preserve">[Kyere, Eric; Fukui, Sadaaki] Indiana Univ, Sch Social Work, Bloomington, IN USA; [Rudd, Stephanie Ellen] Univ Indianapolis, Indianapolis, IN USA</t>
  </si>
  <si>
    <t xml:space="preserve">Indiana University System; Indiana University Bloomington; University of Indianapolis</t>
  </si>
  <si>
    <t xml:space="preserve">Kyere, E (corresponding author), Indiana Univ, Sch Social Work, Bloomington, IN USA.</t>
  </si>
  <si>
    <t xml:space="preserve">This manuscript was supported by funding from the Indiana University School of Social Work Center for Social Health and Well-being.</t>
  </si>
  <si>
    <t xml:space="preserve">UNIV CHICAGO PRESS</t>
  </si>
  <si>
    <t xml:space="preserve">CHICAGO</t>
  </si>
  <si>
    <t xml:space="preserve">1427 E 60TH ST, CHICAGO, IL 60637-2954 USA</t>
  </si>
  <si>
    <t xml:space="preserve">2334-2315</t>
  </si>
  <si>
    <t xml:space="preserve">1948-822X</t>
  </si>
  <si>
    <t xml:space="preserve">J SOC SOC WORK RES</t>
  </si>
  <si>
    <t xml:space="preserve">J. Soc. Soc. Work Res.</t>
  </si>
  <si>
    <t xml:space="preserve">2022 JUN 1</t>
  </si>
  <si>
    <t xml:space="preserve">10.1086/711700</t>
  </si>
  <si>
    <t xml:space="preserve">JUN 2022</t>
  </si>
  <si>
    <t xml:space="preserve">1L1ZL</t>
  </si>
  <si>
    <t xml:space="preserve">WOS:000799091500001</t>
  </si>
  <si>
    <t xml:space="preserve">Fredricks, JA; Eccles, JS</t>
  </si>
  <si>
    <t xml:space="preserve">Fredricks, Jennifer A.; Eccles, Jacquelynne S.</t>
  </si>
  <si>
    <t xml:space="preserve">Participation in extracurricular activities in the middle school years: Are there developmental benefits for African American and European American youth?</t>
  </si>
  <si>
    <t xml:space="preserve">extracurricular participation; middle school; positive youth development; sports</t>
  </si>
  <si>
    <t xml:space="preserve">ADOLESCENTS COMMITMENT; ACADEMIC-ACHIEVEMENT; EXPERIENCES; INVOLVEMENT; ENGAGEMENT; MOTIVATION; TIME; SELF</t>
  </si>
  <si>
    <t xml:space="preserve">In this study, we examined the associations between organized activity participation during early adolescence and adjustment in a large and economically diverse sample of African American and European American youth. The sample included 1,047 youth (51% female and 49% male and 67% African American and 33% European American). We used analysis of covariance techniques to examine links between participation in 8th grade school clubs, school sports teams, and out of school recreational activities and adjustment at 8th and 11th grade, controlling for a set of self-selection factors measured at 7th grade prior to activity involvement. Organized activity participation was associated with higher than expected grades, school value (i.e. perception of importance of school for the future), self-esteem, resiliency, and prosocial peers, and lower than expected risky behavior, though the pattern of findings differed by activity context, outcome, and time point. In a few of the models, the relation between activity participation and adjustment varied by gender, race, and socioeconomic status.</t>
  </si>
  <si>
    <t xml:space="preserve">[Fredricks, Jennifer A.] Connecticut Coll, New London, CT 06320 USA; [Eccles, Jacquelynne S.] Univ Michigan, Inst Social Res, Gender &amp; Achievement Res Lab, Ann Arbor, MI 48106 USA</t>
  </si>
  <si>
    <t xml:space="preserve">Connecticut College; University of Michigan System; University of Michigan</t>
  </si>
  <si>
    <t xml:space="preserve">Fredricks, JA (corresponding author), Connecticut Coll, Box 5223,270 Mohegan Ave, New London, CT 06320 USA.</t>
  </si>
  <si>
    <t xml:space="preserve">jfred@conncoll.edu</t>
  </si>
  <si>
    <t xml:space="preserve">10.1007/s10964-008-9309-4</t>
  </si>
  <si>
    <t xml:space="preserve">335UL</t>
  </si>
  <si>
    <t xml:space="preserve">WOS:000258316500001</t>
  </si>
  <si>
    <t xml:space="preserve">Neblett, EW; Banks, KH; Cooper, SM; Smalls-Glover, C</t>
  </si>
  <si>
    <t xml:space="preserve">Neblett, Enrique W., Jr.; Banks, Kira Hudson; Cooper, Shauna M.; Smalls-Glover, Ciara</t>
  </si>
  <si>
    <t xml:space="preserve">Racial Identity Mediates the Association Between Ethnic-Racial Socialization and Depressive Symptoms</t>
  </si>
  <si>
    <t xml:space="preserve">ethnic-racial socialization; racial identity; African American mental health; depression</t>
  </si>
  <si>
    <t xml:space="preserve">AFRICAN-AMERICAN ADOLESCENTS; SELF-ESTEEM; PSYCHOLOGICAL DISTRESS; ACADEMIC-ACHIEVEMENT; PARENTS MESSAGES; DISCRIMINATION; RACE; EXPERIENCES; PERCEPTIONS; COMPETENCE</t>
  </si>
  <si>
    <t xml:space="preserve">Ethnic-racial socialization has been positively linked with psychological adjustment; however, the mechanisms underlying this association remain unclear. In this study, the authors examined the mediating role of racial identity in the association between racial socialization and depressive symptoms. Participants were 211 African American young adults (62% female; mean age = 20.73, SD = 1.90) recruited from a predominately White southeastern university. Multivariate mediation analyses revealed an indirect effect of racial pride messages on depressive symptoms through private regard such that individuals who reported receiving more frequent racial pride messages were more likely to feel positively about their race, and, in turn, less likely to report depressive symptoms. Individuals who reported that their parents engaged in more socialization activities (e. g., attending cultural events) were also more likely to feel positively about their race and, in turn, report fewer depressive symptoms. These results suggest that positive feelings about one's race are important considerations in our understanding of the relation between ethnic-racial socialization and youth psychological adjustment.</t>
  </si>
  <si>
    <t xml:space="preserve">[Neblett, Enrique W., Jr.] Univ N Carolina, Dept Psychol, Chapel Hill, NC 27599 USA; [Banks, Kira Hudson] St Louis Univ, Dept Psychol, St Louis, MO 63103 USA; [Cooper, Shauna M.] Univ S Carolina, Dept Psychol, Columbia, SC 29208 USA; [Smalls-Glover, Ciara] Georgia State Univ, Dept Psychol, Atlanta, GA 30303 USA</t>
  </si>
  <si>
    <t xml:space="preserve">University of North Carolina; University of North Carolina Chapel Hill; Saint Louis University; University of South Carolina System; University of South Carolina Columbia; University System of Georgia; Georgia State University</t>
  </si>
  <si>
    <t xml:space="preserve">10.1037/a0032205</t>
  </si>
  <si>
    <t xml:space="preserve">WOS:000318524400008</t>
  </si>
  <si>
    <t xml:space="preserve">Shepherd, LM; Sly, KF; Girard, JM</t>
  </si>
  <si>
    <t xml:space="preserve">Shepherd, Lindsay M.; Sly, Kaye F.; Girard, Jeffrey M.</t>
  </si>
  <si>
    <t xml:space="preserve">Comparison of comprehensive and abstinence-only sexuality education in young African American adolescents</t>
  </si>
  <si>
    <t xml:space="preserve">Sex education; Condom use; Self-efficacy; Attitudes; Peer norms; Adolescence</t>
  </si>
  <si>
    <t xml:space="preserve">SELF-EFFICACY; CONDOM USE; CHAINED EQUATIONS; RISK; ATTITUDES; INTERVENTION; BEHAVIORS; SEX; INTERCOURSE; PREDICTORS</t>
  </si>
  <si>
    <t xml:space="preserve">The purpose of this study was to identify predictors of sexual behavior and condom use in African American adolescents, as well as to evaluate the effectiveness of comprehensive sexuality and abstinence-only education to reduce adolescent sexual behavior and increase condom use. Participants included 450 adolescents aged 12-14 years in the southern United States. Regression analyses showed favorable attitudes toward sexual behavior and social norms significantly predicted recent sexual behavior, and favorable attitudes toward condoms significantly predicted condom usage. Self-efficacy was not found to be predictive of adolescents' sexual behavior or condom use. There were no significant differences in recent sexual behavior based on type of sexuality education. Adolescents who received abstinence-only education had reduced favorable attitudes toward condom use, and were more likely to have unprotected sex than the comparison group. Findings suggest that adolescents who receive abstinence-only education are at greater risk of engaging in unprotected sex. (C) 2017 The Foundation for Professionals in Services for Adolescents. Published by Elsevier Ltd. All rights reserved.</t>
  </si>
  <si>
    <t xml:space="preserve">[Shepherd, Lindsay M.; Sly, Kaye F.] Jackson State Univ, Dept Psychol, Jackson, MS 39217 USA; [Girard, Jeffrey M.] Univ Mississippi, Med Ctr, Dept Psychiat &amp; Human Behav, University, MS 38677 USA</t>
  </si>
  <si>
    <t xml:space="preserve">Jackson State University; University of Mississippi; University of Mississippi Medical Center</t>
  </si>
  <si>
    <t xml:space="preserve">Shepherd, LM (corresponding author), Jackson State Univ, Dept Psychol, Jackson, MS 39217 USA.</t>
  </si>
  <si>
    <t xml:space="preserve">lindsay.shepherd@students.jsums.edu</t>
  </si>
  <si>
    <t xml:space="preserve">Girard, Jeffrey M/H-4088-2019</t>
  </si>
  <si>
    <t xml:space="preserve">Girard, Jeffrey M/0000-0002-7359-3746</t>
  </si>
  <si>
    <t xml:space="preserve">National Institutes of Health through the National Institute of Child Health and Human Development (NICHD) [RO1HD39122]</t>
  </si>
  <si>
    <t xml:space="preserve">National Institutes of Health through the National Institute of Child Health and Human Development (NICHD)</t>
  </si>
  <si>
    <t xml:space="preserve">This research was supported by a grant from the National Institutes of Health through the National Institute of Child Health and Human Development (NICHD; RO1HD39122).</t>
  </si>
  <si>
    <t xml:space="preserve">10.1016/j.adolescence.2017.09.006</t>
  </si>
  <si>
    <t xml:space="preserve">FP6XQ</t>
  </si>
  <si>
    <t xml:space="preserve">WOS:000417771300007</t>
  </si>
  <si>
    <t xml:space="preserve">Dotterer, AM; Lowe, K</t>
  </si>
  <si>
    <t xml:space="preserve">Dotterer, Aryn M.; Lowe, Katie</t>
  </si>
  <si>
    <t xml:space="preserve">Perceived discrimination, parenting, and academic adjustment among racial/ethnic minority adolescents</t>
  </si>
  <si>
    <t xml:space="preserve">Perceived discrimination; Parenting practices; Racial/ethnic minority adolescents; Academic motivation/school engagement</t>
  </si>
  <si>
    <t xml:space="preserve">AFRICAN-AMERICAN YOUTH; RACIAL SOCIALIZATION; LATINO ADOLESCENTS; SCHOOL ENGAGEMENT; ASIAN-AMERICAN; MENTAL-HEALTH; SELF-ESTEEM; ACHIEVEMENT; EXPERIENCES; PERCEPTIONS</t>
  </si>
  <si>
    <t xml:space="preserve">The present study examined the extent to which perceived racial/ethnic discrimination at school was directly and indirectly (via parenting practices) related to academic adjustment among racial and ethnic minority adolescents. Participants (58% female) were 208 minority students (63% African American, 19% Latino, 18% Multiracial) in grades 6-8 from an urban middle school in the Midwestern United States. In the fall (Time 1) and subsequent spring (Time 2) of the school year, youth completed in-school surveys with items on discrimination experiences, parental monitoring, and academic outcomes (intrinsic motivation, school self-esteem, commitment to learning, school bonding). Results from mediation analyses revealed that experiences with discrimination were in part related to academic outcomes through their effect on parental monitoring, and showed that exposure to discrimination predicted lower levels of parental monitoring, which in turn predicted lower levels of academic motivation and school engagement. (C) 2015 Elsevier Inc. All rights reserved.</t>
  </si>
  <si>
    <t xml:space="preserve">[Dotterer, Aryn M.; Lowe, Katie] Purdue Univ, Human Dev &amp; Family Studies, W Lafayette, IN 47907 USA</t>
  </si>
  <si>
    <t xml:space="preserve">Purdue University System; Purdue University West Lafayette Campus; Purdue University</t>
  </si>
  <si>
    <t xml:space="preserve">Purdue Research Foundation [205284]; Kinley Trust [204589]</t>
  </si>
  <si>
    <t xml:space="preserve">Purdue Research Foundation; Kinley Trust</t>
  </si>
  <si>
    <t xml:space="preserve">We would like to thank the graduate and undergraduate research assistants who helped carry out this study. We are especially indebted to the adolescents and their families whose participation made this research possible. Funding for this research was provided in part by the Purdue Research Foundation (205284) and the Kinley Trust (204589).</t>
  </si>
  <si>
    <t xml:space="preserve">10.1016/j.appdev.2015.08.003</t>
  </si>
  <si>
    <t xml:space="preserve">CY0EH</t>
  </si>
  <si>
    <t xml:space="preserve">WOS:000366078700008</t>
  </si>
  <si>
    <t xml:space="preserve">Carter, R; Caldwell, CH; Matusko, N; Antonucci, T; Jackson, JS</t>
  </si>
  <si>
    <t xml:space="preserve">Carter, Rona; Caldwell, Cleopatra Howard; Matusko, Niki; Antonucci, Toni; Jackson, James S.</t>
  </si>
  <si>
    <t xml:space="preserve">Ethnicity, Perceived Pubertal Timing, Externalizing Behaviors, and Depressive Symptoms Among Black Adolescent Girls</t>
  </si>
  <si>
    <t xml:space="preserve">Perceived pubertal timing; Age of menarche; Caribbean Blacks; African Americans; Adolescent girls; Depressive symptoms; Externalizing behaviors</t>
  </si>
  <si>
    <t xml:space="preserve">AFRICAN-AMERICAN; BODY-IMAGE; PSYCHOPATHOLOGY; RISK; LIFE; DELINQUENCY; PERCEPTIONS; TRANSITION; MENARCHE; SAMPLE</t>
  </si>
  <si>
    <t xml:space="preserve">An accumulation of research evidence suggests that early pubertal timing plays a significant role in girls' behavioral and emotional problems. If early pubertal timing is a problematic event, then early developing Black girls should manifest evidence of this crisis because they tend to be the earliest to develop compared to other girls from different racial and ethnic groups. Given the inconsistent findings among studies using samples of Black girls, the present study examined the independent influence of perceived pubertal timing and age of menarche on externalizing behaviors and depressive symptoms in a nationally representative sample of Black girls (412 African American and 195 Caribbean Black; M = 15 years). Path analysis results indicated that perceived pubertal timing effects on externalizing behaviors were moderated by ethnic subgroup. Caribbean Black girls' who perceived their development to be early engaged in more externalizing behaviors than Caribbean Black girls' who perceived their development to be either on-time or late. Age of menarche did not significantly predict Black girls' externalizing behaviors and depressive symptoms. The onset of menarche does not appear to be an important predictor of Black girls' symptoms of externalizing behavior and depression. These findings suggest ethnic subgroup and perceived pubertal timing are promising factors for better understanding the adverse effects of early perceived pubertal timing among Black girls.</t>
  </si>
  <si>
    <t xml:space="preserve">[Carter, Rona; Antonucci, Toni; Jackson, James S.] Univ Michigan, Dept Psychol, Ann Arbor, MI 48109 USA; [Caldwell, Cleopatra Howard] Univ Michigan, Sch Publ Hlth, Ann Arbor, MI 48109 USA; [Carter, Rona; Matusko, Niki] Univ Michigan, Inst Social Res, Ann Arbor, MI 48109 USA</t>
  </si>
  <si>
    <t xml:space="preserve">University of Michigan System; University of Michigan; University of Michigan System; University of Michigan; University of Michigan System; University of Michigan</t>
  </si>
  <si>
    <t xml:space="preserve">Carter, R (corresponding author), Univ Michigan, Dept Psychol, Ann Arbor, MI 48109 USA.</t>
  </si>
  <si>
    <t xml:space="preserve">ronac@umich.edu; cleoc@umich.edu; snk@isr.umich.edu; tca@isr.umich.edu; jamessj@umich.edu</t>
  </si>
  <si>
    <t xml:space="preserve">10.1007/s10964-010-9611-9</t>
  </si>
  <si>
    <t xml:space="preserve">819KX</t>
  </si>
  <si>
    <t xml:space="preserve">WOS:000294825000010</t>
  </si>
  <si>
    <t xml:space="preserve">Cheng, TC; Lo, CC</t>
  </si>
  <si>
    <t xml:space="preserve">Cheng, Tyrone C.; Lo, Celia C.</t>
  </si>
  <si>
    <t xml:space="preserve">Racial disparities in access to needed child welfare services and worker-client engagement</t>
  </si>
  <si>
    <t xml:space="preserve">Racial disparities; Child welfare; Access to services; Worker-client engagement</t>
  </si>
  <si>
    <t xml:space="preserve">MENTAL-HEALTH TREATMENT; THERAPEUTIC ALLIANCE; NATIONAL INSTITUTE; AFRICAN-AMERICAN; HELP-SEEKING; FOSTER-CARE; ABUSE; REUNIFICATION; DEPRESSION; DISPROPORTIONALITY</t>
  </si>
  <si>
    <t xml:space="preserve">We studied secondary data from 2896 parents involved in the child welfare system, seeking any racial disparities in parents' receipt of needed services; in accessibility of services; and in caseworkers' engagement with parents. Our sample was extracted from the National Survey of Child and Adolescent Well-Being. We used generalized least squares random-effects modeling for panel data, separately with 3 ethnicity subsamples, to evaluate associations between receipt of needed services and several explanatory variables. For all 3 subsamples, results showed that services receipt was associated with availability of services, with problematic service access, and with client refusal of services. Results showed Hispanics were likeliest to receive services. African Americans whose services access had been problematic were less likely to receive services than were Whites encountering the same access problems. Reduced rates of services receipt among African Americans appeared associated with caseworker effort to maintain good relationships with clients. Among Hispanics, caseworker assistance with goal attainment was associated positively with services receipt. Implications for social work practice and child welfare services are discussed. (C) 2012 Elsevier Ltd. All rights reserved.</t>
  </si>
  <si>
    <t xml:space="preserve">[Cheng, Tyrone C.; Lo, Celia C.] Univ Alabama, Sch Social Work, Tuscaloosa, AL 35487 USA</t>
  </si>
  <si>
    <t xml:space="preserve">University of Alabama System; University of Alabama Tuscaloosa</t>
  </si>
  <si>
    <t xml:space="preserve">Cheng, TC (corresponding author), Univ Alabama, Sch Social Work, Tuscaloosa, AL 35487 USA.</t>
  </si>
  <si>
    <t xml:space="preserve">ccheng@sw.ua.edu; clo@ua.edu</t>
  </si>
  <si>
    <t xml:space="preserve">Cheng, Tyrone/JCE-9106-2023</t>
  </si>
  <si>
    <t xml:space="preserve">10.1016/j.childyouth.2012.04.021</t>
  </si>
  <si>
    <t xml:space="preserve">990FF</t>
  </si>
  <si>
    <t xml:space="preserve">WOS:000307615700006</t>
  </si>
  <si>
    <t xml:space="preserve">Carey, RL; Polanco, C; Blackman, H</t>
  </si>
  <si>
    <t xml:space="preserve">Carey, Roderick L.; Polanco, Camila; Blackman, Horatio</t>
  </si>
  <si>
    <t xml:space="preserve">Black Adolescent Boys' Perceived School Mattering: From Marginalization and Selective Love to Radically Affirming Relationships</t>
  </si>
  <si>
    <t xml:space="preserve">mattering; Black; African American; boys; male; teacher-student relationships</t>
  </si>
  <si>
    <t xml:space="preserve">AFRICAN-AMERICAN; RACIAL-DISCRIMINATION; SELF-CONCEPT; MEN; ENGAGEMENT; IDENTITY; STUDENTS; STRESS; STEREOTYPES; PERSISTENCE</t>
  </si>
  <si>
    <t xml:space="preserve">Inspired by Black Lives Matter activism, we used racialized lenses on social-psychological mattering to investigate how Black high school boys' interactions shaped their perceived mattering. Researchers conducted interviews with 17 self-identified Black boys who were part of a larger school-based partnership called The Black Boy Mattering Project. Participants reported experiencing and resisting interpersonal marginal mattering (e.g., evidenced in negative interactions with educators and peers and fueled by racist stereotypes) and described mattering partially through selective love (e.g., inferring significance through athletics, yet deemed anti-intellectual). Our study exhibits how schools uphold systemic anti-Black racist notions that shape relationships between Black boys and their peers and educators and diminish adolescents' self-concepts. Implications aim to support educators and researchers in radically affirming Black boys in school contexts.</t>
  </si>
  <si>
    <t xml:space="preserve">[Carey, Roderick L.; Polanco, Camila] Univ Delaware, Newark, DE 19716 USA; [Blackman, Horatio] Natl Urban League Inc, New York, NY USA</t>
  </si>
  <si>
    <t xml:space="preserve">University of Delaware</t>
  </si>
  <si>
    <t xml:space="preserve">Carey, RL (corresponding author), Univ Delaware, Coll Educ &amp; Human Dev, Dept Human Dev &amp; Family Sci, 124 Alison Hall, Newark, DE 19716 USA.</t>
  </si>
  <si>
    <t xml:space="preserve">RLCarey@UDel.edu</t>
  </si>
  <si>
    <t xml:space="preserve">Carey, Roderick/0000-0002-6498-6089</t>
  </si>
  <si>
    <t xml:space="preserve">University of Delaware Partnership for Public Education Fellowship; University of Delaware's Department of Human Development and Family Sciences</t>
  </si>
  <si>
    <t xml:space="preserve">This study was generously funded by a University of Delaware Partnership for Public Education Fellowship, which was awarded to the first author. Additional funds came from the University of Delaware's Department of Human Development and Family Sciences. Findings, discussion points, or recommendations in this article are reflections of the authors' scholarly beliefs based on the data; they do not reflect the funders' views. The authors have no competing or potential conflicts of interest. Lastly, in addition to our funders and the reviewers and editorial team, the authors acknowledge with gratitude our brilliant participants and the County High School (psuedonym) community for partnering with us around this work.</t>
  </si>
  <si>
    <t xml:space="preserve">10.1111/jora.12706</t>
  </si>
  <si>
    <t xml:space="preserve">DEC 2021</t>
  </si>
  <si>
    <t xml:space="preserve">ZL2YE</t>
  </si>
  <si>
    <t xml:space="preserve">WOS:000730608800001</t>
  </si>
  <si>
    <t xml:space="preserve">Murry, VM; Berkel, C; Simons, RL; Simons, LG; Gibbons, FX</t>
  </si>
  <si>
    <t xml:space="preserve">Murry, Velma M.; Berkel, Cady; Simons, Ronald L.; Simons, Leslie G.; Gibbons, Frederick X.</t>
  </si>
  <si>
    <t xml:space="preserve">A Twelve-Year Longitudinal Analysis of Positive Youth Development Among Rural African American Males</t>
  </si>
  <si>
    <t xml:space="preserve">RACIAL SOCIALIZATION; ALCOHOL-USE; DRUG-USE; NEIGHBORHOOD DISADVANTAGE; BLACK-ADOLESCENTS; SOCIAL SUPPORT; YOUNG-ADULTS; SELF-CONTROL; RISK; DISCRIMINATION</t>
  </si>
  <si>
    <t xml:space="preserve">The positive youth development model was explored on a sample of 378 rural African American males to determine its usefulness in predicting HIV-related risk behaviors. Confidence in ability to self-regulate and sense of competence to be successful in the future were associated with having caring, involved, vigilant parents. Confident, competent males were more likely to connect with prosocial peers, which in turn provided opportunities to reinforce norms and values to dissuade and avoid engaging in risky behaviors. Growth mixture modeling results identified two subgroups with distinct developmental trajectories of risky behaviors. Group differences were associated with several components of positive youth development. Implications for future research and preventive interventions are discussed.</t>
  </si>
  <si>
    <t xml:space="preserve">[Murry, Velma M.] Vanderbilt Univ, Nashville, TN 37203 USA; [Berkel, Cady; Simons, Ronald L.; Simons, Leslie G.] Arizona State Univ, Tempe, AZ 85287 USA; [Gibbons, Frederick X.] Univ Connecticut, Storrs, CT USA</t>
  </si>
  <si>
    <t xml:space="preserve">Vanderbilt University; Arizona State University; Arizona State University-Tempe; University of Connecticut</t>
  </si>
  <si>
    <t xml:space="preserve">Murry, VM (corresponding author), Vanderbilt Univ, Peabody Coll, 203 Appleton Pl,PMB229,Mayborn Bldg, Nashville, TN 37203 USA.</t>
  </si>
  <si>
    <t xml:space="preserve">velma.m.mur-ry@vanderbilt.edu</t>
  </si>
  <si>
    <t xml:space="preserve">Berkel, Cady/0000-0001-9664-9485</t>
  </si>
  <si>
    <t xml:space="preserve">10.1111/jora.12129</t>
  </si>
  <si>
    <t xml:space="preserve">AT2TP</t>
  </si>
  <si>
    <t xml:space="preserve">WOS:000344789300009</t>
  </si>
  <si>
    <t xml:space="preserve">Griffin, CB; Cooper, SM; Metzger, IW; Golden, AR; White, CN</t>
  </si>
  <si>
    <t xml:space="preserve">Griffin, Charity Brown; Cooper, Shauna M.; Metzger, Isha W.; Golden, Alexandrea R.; White, C. Nicole</t>
  </si>
  <si>
    <t xml:space="preserve">SCHOOL RACIAL CLIMATE AND THE ACADEMIC ACHIEVEMENT OF AFRICAN AMERICAN HIGH SCHOOL STUDENTS: THE MEDIATING ROLE OF SCHOOL ENGAGEMENT</t>
  </si>
  <si>
    <t xml:space="preserve">PSYCHOLOGY IN THE SCHOOLS</t>
  </si>
  <si>
    <t xml:space="preserve">MIDDLE SCHOOL; ADOLESCENTS; DISCRIMINATION; CONTEXT; GENDER; IDENTITY; ASSOCIATIONS; PERCEPTIONS; EXPERIENCES; ENVIRONMENT</t>
  </si>
  <si>
    <t xml:space="preserve">This investigation utilized an integrative model of development for ethnic minority children and a process model of engagement to explore whether three dimensions of school engagement (behavioral, emotional, and cognitive) mediated relationships between school racial climate, academic performance, and educational aspirations. A total of 139 African American students were recruited from a high school in the southeastern United States. Findings revealed an indirect association between perceptions of racial fairness and academic achievement indicators through behavioral and cognitive engagement. Behavioral and cognitive engagement also mediated relationships between youths' perceived peer discrimination and academic achievement indicators. No significant indirect associations between teacher discrimination and academic achievement through school engagement dimensions were found. Study limitations, future directions, and implications are discussed.</t>
  </si>
  <si>
    <t xml:space="preserve">[Griffin, Charity Brown] Winston Salem State Univ, Winston Salem, NC USA; [Cooper, Shauna M.; Golden, Alexandrea R.; White, C. Nicole] Univ South Carolina, Columbia, SC 29208 USA; [Metzger, Isha W.] Med Univ South Carolina, Columbia, SC USA</t>
  </si>
  <si>
    <t xml:space="preserve">Winston-Salem State University; University of South Carolina System; University of South Carolina Columbia; Medical University of South Carolina</t>
  </si>
  <si>
    <t xml:space="preserve">White, C. Nicole/AAF-3656-2021; Cooper, Shauna/ABB-9317-2021</t>
  </si>
  <si>
    <t xml:space="preserve">White, C. Nicole/0000-0002-7220-5350; Cooper, Shauna/0000-0001-7607-1276; Griffin, Charity/0000-0002-4524-7176; Metzger, Isha/0000-0002-4471-8431</t>
  </si>
  <si>
    <t xml:space="preserve">Support to Promote Advancement of Research and Creativity (SPARC) research grant</t>
  </si>
  <si>
    <t xml:space="preserve">We would like to express our gratitude to the adolescents who participated in this study. This work was supported by the Support to Promote Advancement of Research and Creativity (SPARC) research grant awarded to the first author at the University of South Carolina. Views expressed in this article do not necessarily reflect those of the funding agencies acknowledged.</t>
  </si>
  <si>
    <t xml:space="preserve">0033-3085</t>
  </si>
  <si>
    <t xml:space="preserve">1520-6807</t>
  </si>
  <si>
    <t xml:space="preserve">PSYCHOL SCHOOLS</t>
  </si>
  <si>
    <t xml:space="preserve">Psychol. Schools</t>
  </si>
  <si>
    <t xml:space="preserve">10.1002/pits.22026</t>
  </si>
  <si>
    <t xml:space="preserve">FA2BG</t>
  </si>
  <si>
    <t xml:space="preserve">WOS:000405245000001</t>
  </si>
  <si>
    <t xml:space="preserve">Jensen, M; Romero, MYM; Brown, MT; Weinstein, M; Chan, MCL; Stein, GL</t>
  </si>
  <si>
    <t xml:space="preserve">Jensen, Michaeline; Martin Romero, Michelle Y.; Brown, Morgan T.; Weinstein, Mariani; Chan, Michele; Stein, Gabriela Livas</t>
  </si>
  <si>
    <t xml:space="preserve">Digitally Mediated Racial-Ethnic Socialization Among Black/African American Emerging Adults and Their Caregivers</t>
  </si>
  <si>
    <t xml:space="preserve">early/emerging adulthood; technology/media/social media (computer, TV, etc); parenting; race/ethnicity; culture/ethnic practices</t>
  </si>
  <si>
    <t xml:space="preserve">IDENTITY; PARENTS; ADOLESCENTS; FAMILY; ACCULTURATION; EXPERIENCES; CULTURE; AGENCY; VALUES</t>
  </si>
  <si>
    <t xml:space="preserve">The present study explores the ways Black/African American emerging adult college students (ages 18-20) and their caregivers engage in racial-ethnic socialization via mobile communication technologies, within the context of a minority-serving 4 year university in the Southeastern US. Qualitative integrative analysis of focus groups (N = 12 Black/African American emerging adults, 67% female, 33% male) and text message content analysis (N = 11 emerging adults and their 12 caregivers; 82% female, 9% male; 9% undisclosed gender identity) enabled us to understand emerging adults' subjective experiences of digital RES alongside objective observation of digital RES within the content of all caregiver-emerging adult text messages exchanged over the course of 3 months. Findings suggest that digital racial-ethnic socialization messages are infrequent and largely implicit, that caregivers and emerging adults flexibly cross between social networks and digital platforms to communicate, and that one unique affordance of digital communication is the ability for caregivers and emerging adults to engage in support seeking and provision in real-time. The present study informs future research on how cultural transmission can continue across distance and development with the use of modern communication technologies.</t>
  </si>
  <si>
    <t xml:space="preserve">[Jensen, Michaeline; Martin Romero, Michelle Y.; Brown, Morgan T.; Weinstein, Mariani; Chan, Michele] Univ North Carolina Greensboro, Greensboro, NC USA; [Stein, Gabriela Livas] Univ Texas Austin, Austin, TX USA; [Jensen, Michaeline] Univ North Carolina Greensboro, Dept Psychol, 296 Eberhart Bldg, POB 26170, Greensboro, NC 27402 USA</t>
  </si>
  <si>
    <t xml:space="preserve">University of North Carolina; University of North Carolina Greensboro; University of Texas System; University of Texas Austin; University of North Carolina; University of North Carolina Greensboro</t>
  </si>
  <si>
    <t xml:space="preserve">Jensen, M (corresponding author), Univ North Carolina Greensboro, Dept Psychol, 296 Eberhart Bldg, POB 26170, Greensboro, NC 27402 USA.</t>
  </si>
  <si>
    <t xml:space="preserve">mrjensen@uncg.edu</t>
  </si>
  <si>
    <t xml:space="preserve">Jensen, Michaeline/0000-0002-2105-7853</t>
  </si>
  <si>
    <t xml:space="preserve">We acknowledge and appreciate the contributions of Keita Christophe, Ariana Watson, Michael Puerto, Xiadani Avila, Ayanna Johnson, Antasia Stanback, and Autumn Hunter in data collection and analysis.</t>
  </si>
  <si>
    <t xml:space="preserve">2023 AUG 28</t>
  </si>
  <si>
    <t xml:space="preserve">10.1177/07435584231193601</t>
  </si>
  <si>
    <t xml:space="preserve">AUG 2023</t>
  </si>
  <si>
    <t xml:space="preserve">Q8TQ3</t>
  </si>
  <si>
    <t xml:space="preserve">WOS:001060194100001</t>
  </si>
  <si>
    <t xml:space="preserve">Roberts, ME; Gibbons, FX; Gerrard, M; Weng, CY; Murry, VM; Simons, LG; Simons, RL; Lorenz, FO</t>
  </si>
  <si>
    <t xml:space="preserve">Roberts, Megan E.; Gibbons, Frederick X.; Gerrard, Meg; Weng, Chih-Yuan; Murry, Velma M.; Simons, Leslie G.; Simons, Ronald L.; Lorenz, Frederick O.</t>
  </si>
  <si>
    <t xml:space="preserve">From Racial Discrimination to Risky Sex: Prospective Relations Involving Peers and Parents</t>
  </si>
  <si>
    <t xml:space="preserve">racial discrimination; risky sexual behavior; peer deviance; parenting; negative affect</t>
  </si>
  <si>
    <t xml:space="preserve">AFRICAN-AMERICAN ADOLESCENTS; SUBSTANCE USE; PERCEIVED DISCRIMINATION; NEIGHBORHOOD DISADVANTAGE; PSYCHOLOGICAL DISTRESS; FAMILIES PROGRAM; ETHNIC-IDENTITY; AT-RISK; HEALTH; PREVENTION</t>
  </si>
  <si>
    <t xml:space="preserve">This study investigated how early experience with racial discrimination affected the subsequent risky sexual behaviors of a diverse sample of African American youths (N = 745). The analyses focused on 3 risk-promoting factors thought to mediate the hypothesized discrimination 3 risky sex relation: negative affect, affiliation with deviant peers, and favorable attitudes toward risky sex. In addition, attentive parenting was examined as a protective factor. Analyses using structural equation modeling revealed that youths who perceived more racial discrimination at age 10 or 11 were engaging in more sexual risk taking at age 18 or 19. This relation was mediated by the hypothesized risk-promoting factors via pathways that were consistent with our conceptual model. Results also indicated a prospective reciprocal relation between parenting and children's deviant affiliations: deviant peer affiliations at age 10 or 11 predicted more attentive parenting behaviors by the parents; this response from the parents, in turn, predicted relatively fewer deviant affiliations when the youths were 15 or 16. Study findings are discussed in terms of their relevance to the disproportionately high rates of sexually transmitted infections among African Americans.</t>
  </si>
  <si>
    <t xml:space="preserve">[Roberts, Megan E.; Gibbons, Frederick X.] Dartmouth Coll, Dept Psychol &amp; Brain Sci, Hanover, NH 03755 USA; [Gerrard, Meg] Dartmouth Med Sch, Dept Psychiat, Dartmouth, NS, Canada; [Weng, Chih-Yuan] Fu Jen Catholic Univ, Dept Sociol, Taipei, Taiwan; [Murry, Velma M.] Vanderbilt Univ, Peabody Coll Educ &amp; Human Dev, Nashville, TN USA; [Simons, Leslie G.; Simons, Ronald L.] Univ Georgia, Coll Family &amp; Consumer Sci, Ctr Family Dev, Athens, GA 30602 USA; [Simons, Ronald L.] Univ Georgia, Coll Family &amp; Consumer Sci, Dept Sociol, Athens, GA 30602 USA; [Lorenz, Frederick O.] Iowa State Univ, Dept Stat, Ames, IA USA; [Lorenz, Frederick O.] Iowa State Univ, Dept Psychol, Ames, IA USA</t>
  </si>
  <si>
    <t xml:space="preserve">Dartmouth College; Fu Jen Catholic University; Vanderbilt University; Vanderbilt University Peabody College; University System of Georgia; University of Georgia; University System of Georgia; University of Georgia; Iowa State University; Iowa State University</t>
  </si>
  <si>
    <t xml:space="preserve">Roberts, ME (corresponding author), Dartmouth Coll, Dept Psychol &amp; Brain Sci, Hanover, NH 03755 USA.</t>
  </si>
  <si>
    <t xml:space="preserve">Megan.E.Roberts@Dartmouth.edu</t>
  </si>
  <si>
    <t xml:space="preserve">Weng, Chih-Yuan/IYT-2739-2023</t>
  </si>
  <si>
    <t xml:space="preserve">NIDA NIH HHS [DA018871, DA021898, R01 DA018871, R01 DA021898] Funding Source: Medline; NIMH NIH HHS [R01 MH062668, MH062668] Funding Source: Medline</t>
  </si>
  <si>
    <t xml:space="preserve">NIDA NIH HHS(United States Department of Health &amp; Human ServicesNational Institutes of Health (NIH) - USANIH National Institute on Drug Abuse (NIDA)); NIMH NIH HHS(United States Department of Health &amp; Human ServicesNational Institutes of Health (NIH) - USANIH National Institute of Mental Health (NIMH))</t>
  </si>
  <si>
    <t xml:space="preserve">10.1037/a0025430</t>
  </si>
  <si>
    <t xml:space="preserve">874NL</t>
  </si>
  <si>
    <t xml:space="preserve">WOS:000298965200009</t>
  </si>
  <si>
    <t xml:space="preserve">Dotterer, AM; Wehrspann, E</t>
  </si>
  <si>
    <t xml:space="preserve">Dotterer, Aryn M.; Wehrspann, Elizabeth</t>
  </si>
  <si>
    <t xml:space="preserve">Parental Knowledge: Examining Reporter Discrepancies and Links to School Engagement Among Middle School Studies</t>
  </si>
  <si>
    <t xml:space="preserve">Parental knowledge; Reporter discrepancies; Parent-adolescent dyads; School engagement</t>
  </si>
  <si>
    <t xml:space="preserve">AFRICAN-AMERICAN YOUTH; ACADEMIC-ACHIEVEMENT; INFORMANT DISCREPANCIES; FAMILY-STRUCTURE; RISK BEHAVIOR; SELF-ESTEEM; CHILD; ADOLESCENTS; MODEL; INVOLVEMENT</t>
  </si>
  <si>
    <t xml:space="preserve">It is well established that parental knowledge contributes to adolescents' well-being and school success and scholars have noted that parents and adolescents report different levels of knowledge. Discrepancies in parental knowledge have implications for adolescent outcomes such as risk behaviors, but little is known about the implications of knowledge discrepancies for adolescents' school outcomes. The present study examined discrepancies in parent and adolescent reports of parental knowledge and investigated the extent to which knowledge discrepancies were linked to school engagement. Participants were early adolescents (N = 174; 53 % female) and their parents (90 % mothers). Adolescents (57 % African American/Black, 18 % multiracial, 17 % White/Caucasian, 7 % Hispanic/Latino and 1 % Asian American) attended a Midwestern, Title 1, urban, public middle school. Adolescents completed surveys in their homerooms and parents completed paper-pencil surveys at home or surveys via telephone. Results showed that parents reported more knowledge of adolescents' activities and whereabouts compared to adolescents' reports. Knowledge discrepancies were associated with school bonding and school self-esteem such that dyads in which adolescents reported more knowledge than their parents reported had significantly higher levels of school bonding and school self-esteem compared to dyads in which parents reported much more knowledge.</t>
  </si>
  <si>
    <t xml:space="preserve">[Dotterer, Aryn M.] Utah State Univ, 2905 Old Main Hill, Logan, UT 84322 USA; [Wehrspann, Elizabeth] Purdue Univ, Dept Human Dev &amp; Family Studies, 1200 W State St, W Lafayette, IN 47907 USA</t>
  </si>
  <si>
    <t xml:space="preserve">Utah System of Higher Education; Utah State University; Purdue University System; Purdue University; Purdue University West Lafayette Campus</t>
  </si>
  <si>
    <t xml:space="preserve">Dotterer, AM (corresponding author), Utah State Univ, 2905 Old Main Hill, Logan, UT 84322 USA.</t>
  </si>
  <si>
    <t xml:space="preserve">Aryn.Dotterer@usu.edu</t>
  </si>
  <si>
    <t xml:space="preserve">Funding for this research was provided in part by the Purdue Research Foundation [205284] and the Kinley Trust [204589].</t>
  </si>
  <si>
    <t xml:space="preserve">10.1007/s10964-016-0550-y</t>
  </si>
  <si>
    <t xml:space="preserve">EB8BF</t>
  </si>
  <si>
    <t xml:space="preserve">WOS:000387615300005</t>
  </si>
  <si>
    <t xml:space="preserve">McClure, S</t>
  </si>
  <si>
    <t xml:space="preserve">McClure, Stephanie</t>
  </si>
  <si>
    <t xml:space="preserve">Living Unembodiment: Physicality and Body/Self Discontinuity Among African American Adolescent Girls</t>
  </si>
  <si>
    <t xml:space="preserve">ETHOS</t>
  </si>
  <si>
    <t xml:space="preserve">body; embodiment; intersectionality; physicality</t>
  </si>
  <si>
    <t xml:space="preserve">BODY-IMAGE; WOMEN; EMBODIMENT; ATTITUDES; WEIGHT; PERCEPTIONS; BEHAVIORS; BARRIERS; HISTORY; CULTURE</t>
  </si>
  <si>
    <t xml:space="preserve">Social conditions shape health and health disparities. However, inquiry and intervention in the social determinants of health all too often rests on thin engagement with customary demographic correlates and predictors rather than robust, empirically and theoretically informed engagement with health and health disparity as biocultural phenomena-the integrated product of structure, materiality, and subjectivity. Within-group variability is neglected. Lived experiences of nonnormative status in multiple, mutually informing cultural systems are undertheorized. This article reports on research addressing these gaps-a study exploring experiences of body/self discontinuity and physical-activity engagement among African American adolescent girls. Data suggest that experiences of body/self discontinuity, or unembodiment, are common to membership in multiple, nonnormative social categories, vary in degree and quality, and may bear on disposition toward leisure-time physical activity. Unembodiment shows promise as a means of characterizing variability in physical-activity engagement within groups evincing low levels of this health behavior.</t>
  </si>
  <si>
    <t xml:space="preserve">[McClure, Stephanie] Univ Alabama, Anthropol, Tuscaloosa, AL 35487 USA</t>
  </si>
  <si>
    <t xml:space="preserve">McClure, S (corresponding author), Univ Alabama, Anthropol, Tuscaloosa, AL 35487 USA.</t>
  </si>
  <si>
    <t xml:space="preserve">McClure, Stephanie/0000-0002-7559-8954</t>
  </si>
  <si>
    <t xml:space="preserve">Cultural and Physical Anthropology Dissertation Improvement Grant Committees of the National Science Foundation</t>
  </si>
  <si>
    <t xml:space="preserve">Cultural and Physical Anthropology Dissertation Improvement Grant Committees of the National Science Foundation(National Science Foundation (NSF))</t>
  </si>
  <si>
    <t xml:space="preserve">This research upon which this manuscript is based was funded by the Cultural and Physical Anthropology Dissertation Improvement Grant Committees of the National Science Foundation.</t>
  </si>
  <si>
    <t xml:space="preserve">0091-2131</t>
  </si>
  <si>
    <t xml:space="preserve">1548-1352</t>
  </si>
  <si>
    <t xml:space="preserve">Ethos</t>
  </si>
  <si>
    <t xml:space="preserve">10.1111/etho.12266</t>
  </si>
  <si>
    <t xml:space="preserve">JUN 2020</t>
  </si>
  <si>
    <t xml:space="preserve">Anthropology; Psychology, Multidisciplinary</t>
  </si>
  <si>
    <t xml:space="preserve">Anthropology; Psychology</t>
  </si>
  <si>
    <t xml:space="preserve">NF1WL</t>
  </si>
  <si>
    <t xml:space="preserve">WOS:000536711700001</t>
  </si>
  <si>
    <t xml:space="preserve">Stoddard, SA; Henly, SJ; Sieving, RE; Bolland, J</t>
  </si>
  <si>
    <t xml:space="preserve">Stoddard, Sarah A.; Henly, Susan J.; Sieving, Renee E.; Bolland, John</t>
  </si>
  <si>
    <t xml:space="preserve">Social Connections, Trajectories of Hopelessness, and Serious Violence in Impoverished Urban Youth</t>
  </si>
  <si>
    <t xml:space="preserve">Adolescence; Hopelessness; Violence; General growth mixture model</t>
  </si>
  <si>
    <t xml:space="preserve">COMMUNITY VIOLENCE; AFRICAN-AMERICAN; RISK-FACTORS; LONGITUDINAL DATA; ADOLESCENTS; BEHAVIOR; FUTURE; HOPE; CHILDREN; POVERTY</t>
  </si>
  <si>
    <t xml:space="preserve">Youth living in impoverished urban neighborhoods are at risk for becoming hopeless about their future and engaging in violent behaviors. The current study seeks to examine the longitudinal relationship between social connections, hopelessness trajectories, and subsequent violent behavior across adolescence. Our sample included 723 (49% female) African American youth living in impoverished urban neighborhoods who participated in the Mobile Youth Survey from 1998 through 2006. Using general growth mixture modeling, we found two hopelessness trajectory classes for both boys and girls during middle adolescence: a consistently low hopelessness class and an increasingly hopeless class with quadratic change. In all classes, youth who reported stronger early adolescent connections to their mothers were less hopeless at age 13. The probability of later adolescent violence with a weapon was higher for boys and was associated with the increasingly hopeless class for both boys and girls. Implications for new avenues of research and design of hope-based prevention interventions will be discussed.</t>
  </si>
  <si>
    <t xml:space="preserve">[Stoddard, Sarah A.] Univ Michigan, Sch Nursing, Ann Arbor, MI 48103 USA; [Henly, Susan J.; Sieving, Renee E.] Univ Minnesota, Sch Nursing, Minneapolis, MN 55455 USA; [Bolland, John] Univ Alabama, Coll Human Environm Sci, Tuscaloosa, AL USA</t>
  </si>
  <si>
    <t xml:space="preserve">University of Michigan System; University of Michigan; University of Minnesota System; University of Minnesota Twin Cities; University of Alabama System; University of Alabama Tuscaloosa</t>
  </si>
  <si>
    <t xml:space="preserve">Stoddard, SA (corresponding author), Univ Michigan, Sch Nursing, Ann Arbor, MI 48103 USA.</t>
  </si>
  <si>
    <t xml:space="preserve">sastodda@umich.edu</t>
  </si>
  <si>
    <t xml:space="preserve">Henly, Susan/0000-0002-2995-4161</t>
  </si>
  <si>
    <t xml:space="preserve">10.1007/s10964-010-9580-z</t>
  </si>
  <si>
    <t xml:space="preserve">718EJ</t>
  </si>
  <si>
    <t xml:space="preserve">Green Accepted, Green Submitted</t>
  </si>
  <si>
    <t xml:space="preserve">WOS:000287103400003</t>
  </si>
  <si>
    <t xml:space="preserve">Ritchwood, TD; Metzger, IW; Powell, TW; Corbie-Smith, G; Wynn, M; Lin, FC; Akers, AY</t>
  </si>
  <si>
    <t xml:space="preserve">Ritchwood, Tiarney D.; Metzger, Isha W.; Powell, Terrinieka W.; Corbie-Smith, Giselle; Wynn, Mysha; Lin, Feng-Chang; Akers, Aletha Y.</t>
  </si>
  <si>
    <t xml:space="preserve">How Does Pubertal Development Impact Caregiver-Adolescent Communication About Sex in Rural, African American Families? An Examination of Mediation Effects</t>
  </si>
  <si>
    <t xml:space="preserve">JOURNAL OF EARLY ADOLESCENCE</t>
  </si>
  <si>
    <t xml:space="preserve">pubertal development; communication about sex; sex differences; parents; adolescents</t>
  </si>
  <si>
    <t xml:space="preserve">MOTHER-DAUGHTER COMMUNICATION; CHILD RELATIONSHIP QUALITY; PARENTAL COMMUNICATION; RISK BEHAVIORS; PREDICTORS; HEALTH; INTERVENTION; HIV</t>
  </si>
  <si>
    <t xml:space="preserve">This study examined the relationship between pubertal development and type of caregiver-adolescent communication about sex (CACS) among 441 African American caregivers participating in an intervention trial in rural North Carolina. We assessed CACS about general sexual health topics and positive aspects of sexuality. Caregivers' attitudes and self-efficacy for CACS, and open communication style were examined as potential mediators. Caregivers engaged in low levels of communication about sex regardless of type. Among caregivers of males, pubertal development was associated with greater communication about general sexual health, which was mediated by self-efficacy for CACS. Among caregivers of females, pubertal development was associated with less communication about general and positive sexual health topics; however, there were no mediating factors. These findings highlight the predictors of CACS among young men and women after pubertal onset. Age appropriate, practical guidance for initiating CACS may be critical for ensuring caregiver talk about sex.</t>
  </si>
  <si>
    <t xml:space="preserve">[Ritchwood, Tiarney D.; Metzger, Isha W.] Med Univ South Carolina, Charleston, SC 29425 USA; [Powell, Terrinieka W.] Johns Hopkins Bloomberg Sch Publ Hlth, Baltimore, MD USA; [Corbie-Smith, Giselle] Univ N Carolina, Chapel Hill, NC USA; [Lin, Feng-Chang] Univ N Carolina, TraCS, Chapel Hill, NC USA; [Wynn, Mysha] Project Momentum Inc, Rocky Mount, NC USA; [Akers, Aletha Y.] Childrens Hosp Philadelphia, Philadelphia, PA 19104 USA</t>
  </si>
  <si>
    <t xml:space="preserve">Medical University of South Carolina; Johns Hopkins University; Johns Hopkins Bloomberg School of Public Health; University of North Carolina; University of North Carolina Chapel Hill; University of North Carolina; University of North Carolina Chapel Hill; University of Pennsylvania; Pennsylvania Medicine; Childrens Hospital of Philadelphia</t>
  </si>
  <si>
    <t xml:space="preserve">Ritchwood, TD (corresponding author), Duke Univ, 2200 W Main St, Durham, NC 27705 USA.</t>
  </si>
  <si>
    <t xml:space="preserve">tiarney.ritchwood@duke.edu</t>
  </si>
  <si>
    <t xml:space="preserve">Lin, Feng-Chang/ABE-9659-2020</t>
  </si>
  <si>
    <t xml:space="preserve">Metzger, Isha/0000-0002-4471-8431</t>
  </si>
  <si>
    <t xml:space="preserve">National Center on Minority Health and Health Disparities [R24MD001671]; University of North Carolina Center for AIDS Research [UNC CFAR P30 AI50410]; National Institute on Drug Abuse [R01DA025616, R25DA035692]; National Institute of Mental Health [T32MH18869, 25MH087217, R25MH083635]; National Heart, Lung, and Blood Institute [K24HL105493]</t>
  </si>
  <si>
    <t xml:space="preserve">National Center on Minority Health and Health Disparities(United States Department of Health &amp; Human ServicesNational Institutes of Health (NIH) - USANIH National Institute on Minority Health &amp; Health Disparities (NIMHD)); University of North Carolina Center for AIDS Research; National Institute on Drug Abuse(United States Department of Health &amp; Human ServicesNational Institutes of Health (NIH) - USANIH National Institute on Drug Abuse (NIDA)); National Institute of Mental Health(United States Department of Health &amp; Human ServicesNational Institutes of Health (NIH) - USANIH National Institute of Mental Health (NIMH)); National Heart, Lung, and Blood Institute(United States Department of Health &amp; Human ServicesNational Institutes of Health (NIH) - USANIH National Heart Lung &amp; Blood Institute (NHLBI))</t>
  </si>
  <si>
    <t xml:space="preserve">The author(s) disclosed receipt of the following financial support for the research, authorship, and/or publication of this article: This work was funded by grants from the National Center on Minority Health and Health Disparities (R24MD001671) and the University of North Carolina Center for AIDS Research (UNC CFAR P30 AI50410). Dr. Ritchwood was supported by training grants from the National Institute on Drug Abuse (R25DA035692) and the National Institute of Mental Health (R25MH087217, R25MH083635). Dr. Metzger was supported by grants from the National Institute on Drug Abuse (R01DA025616) and the National Institute of Mental Health (T32MH18869). Dr. Corbie-Smith was supported by a mid-career award in patientoriented research from National Heart, Lung, and Blood Institute (K24HL105493).</t>
  </si>
  <si>
    <t xml:space="preserve">0272-4316</t>
  </si>
  <si>
    <t xml:space="preserve">1552-5449</t>
  </si>
  <si>
    <t xml:space="preserve">J EARLY ADOLESCENCE</t>
  </si>
  <si>
    <t xml:space="preserve">J. Early Adolesc.</t>
  </si>
  <si>
    <t xml:space="preserve">10.1177/0272431618806054</t>
  </si>
  <si>
    <t xml:space="preserve">IV8PD</t>
  </si>
  <si>
    <t xml:space="preserve">WOS:000484526600003</t>
  </si>
  <si>
    <t xml:space="preserve">Smalls, C; White, R; Chavous, T; Sellers, R</t>
  </si>
  <si>
    <t xml:space="preserve">Smalls, Ciara; White, Rhonda; Chavous, Tabbye; Sellers, Robert</t>
  </si>
  <si>
    <t xml:space="preserve">Racial ideological beliefs and racial discrimination experiences as predictors of academic engagement among African American adolescents</t>
  </si>
  <si>
    <t xml:space="preserve">academic engagement; racial identity; racial attitudes; discrimination; adolescents</t>
  </si>
  <si>
    <t xml:space="preserve">GENDER-DIFFERENCES; SCHOOL ADJUSTMENT; ASIAN-AMERICAN; BLACK-STUDENTS; SELF-ESTEEM; IDENTITY; ACHIEVEMENT; IDENTIFICATION; PERCEPTIONS; MOTIVATION</t>
  </si>
  <si>
    <t xml:space="preserve">Adolescents' understandings of their social identities and related personal experiences influence their adaptations and responses within domains in which those identities are salient. The authors explore associations of racial identity beliefs regarding how Blacks should act, think, and behave (racial ideologies) and racial discrimination experiences with academic engagement outcomes among 390 African American adolescents in Grades 7 to 10. Results indicate that youths' endorsement of ideological beliefs emphasizing being more like Whites (assimilation ideology) related to more fears of being viewed as high achievers by peers (public oppositional academic identification), lower academic persistence and curiosity, and more school behavioral problems. Emphasizing commonalties with Blacks and other oppressed groups (minority ideology) related to positive engagement outcomes. Youths reporting more racial discrimination showed lower school engagement. Finally,, racial ideologies moderated the relationship between discrimination and academic outcomes, such that youths holding stronger assimilation views showed lower academic identification when reporting racial discrimination, relative to Youth who endorsed those views less. Findings are discussed relative to their potential impact on ethnic minority achievement research and educational practice.</t>
  </si>
  <si>
    <t xml:space="preserve">Univ Michigan, Ann Arbor, MI 48109 USA</t>
  </si>
  <si>
    <t xml:space="preserve">Smalls, C (corresponding author), Univ Michigan, Ann Arbor, MI 48109 USA.</t>
  </si>
  <si>
    <t xml:space="preserve">10.1177/0095798407302541</t>
  </si>
  <si>
    <t xml:space="preserve">191ZR</t>
  </si>
  <si>
    <t xml:space="preserve">WOS:000248171000004</t>
  </si>
  <si>
    <t xml:space="preserve">Burns, JC; Saint Arnault, D</t>
  </si>
  <si>
    <t xml:space="preserve">Burns, Jade C.; Saint Arnault, Denise</t>
  </si>
  <si>
    <t xml:space="preserve">Examining attitudes, norms, and perceived control: Young African American males' views of social media as a mode for condom use education</t>
  </si>
  <si>
    <t xml:space="preserve">COGENT SOCIAL SCIENCES</t>
  </si>
  <si>
    <t xml:space="preserve">adolescent; African American male; sexual behavior; social media; and condoms</t>
  </si>
  <si>
    <t xml:space="preserve">SEXUALLY-TRANSMITTED INFECTIONS; RISK-REDUCTION INTERVENTIONS; RACIAL DISPARITIES; UNITED-STATES; ADOLESCENT; HIV; BEHAVIOR; ADULTS; INCOME</t>
  </si>
  <si>
    <t xml:space="preserve">Background: Gender-based data indicates that within-race STI rate disparities exist for young African Americans males, (YAAMs) ages 18 to 24. Social media may prove to be a valuable tool for delivering theory-driven messages about sexual health knowledge and behaviors, including condom usage, directly to YAAMs in promoting safer sex behaviors for this population. Purpose: To examine the current attitudes, norms and perceived controls related to the influence of social media on condom use among YAAMs ages 18 to 21. Methods: Nine group-depth interviews were held with 41 participants, mean age 19, SD +1.2, were conducted in metro Detroit to understand use of social media for condom use education, and health messages among YAAMs ages 18 to 21. Results: Participants demonstrated positive attitudes about using social media for condom use education. Social media sites that were educational (n = 12) and engaging (n = 5) made it easy to seek out sexual health information related to condom use. Similarly, participants liked social media for condom use education if the sites provided educational (n = 9) content and had creative advertisements. (n = 7). Top reasons to dislike social media as a mode for condom use education included negative comments (n = 6) displayed on the sites or if the site provided misinformation (n = 5) about the use of condoms. Conclusion: The findings here can help healthcare providers, the community and researchers understand media preference, navigation, and better understand the role of social media in adolescent health care.</t>
  </si>
  <si>
    <t xml:space="preserve">[Burns, Jade C.] Univ Michigan, Sch Nursing, 400 North Ingalls,Room 3347,400 NIB, Ann Arbor, MI 48109 USA; [Saint Arnault, Denise] Univ Michigan, Sch Nursing, 400 North Ingalls,Room 2303,400 NIB, Ann Arbor, MI 48109 USA</t>
  </si>
  <si>
    <t xml:space="preserve">Burns, JC (corresponding author), Univ Michigan, Sch Nursing, 400 North Ingalls,Room 3347,400 NIB, Ann Arbor, MI 48109 USA.</t>
  </si>
  <si>
    <t xml:space="preserve">curryj@umich.edu</t>
  </si>
  <si>
    <t xml:space="preserve">Burns, Jade/0000-0002-2434-6829</t>
  </si>
  <si>
    <t xml:space="preserve">TAYLOR &amp; FRANCIS AS</t>
  </si>
  <si>
    <t xml:space="preserve">OSLO</t>
  </si>
  <si>
    <t xml:space="preserve">KARL JOHANS GATE 5, NO-0154 OSLO, NORWAY</t>
  </si>
  <si>
    <t xml:space="preserve">2331-1886</t>
  </si>
  <si>
    <t xml:space="preserve">COGENT SOC SCI</t>
  </si>
  <si>
    <t xml:space="preserve">Cogent Soc. Sci.</t>
  </si>
  <si>
    <t xml:space="preserve">MAR 4</t>
  </si>
  <si>
    <t xml:space="preserve">10.1080/23311886.2019.1588840</t>
  </si>
  <si>
    <t xml:space="preserve">HP9NX</t>
  </si>
  <si>
    <t xml:space="preserve">gold</t>
  </si>
  <si>
    <t xml:space="preserve">WOS:000462021100001</t>
  </si>
  <si>
    <t xml:space="preserve">Suizzo, MA; Jackson, KM; Pahlke, E; McClain, S; Marroquin, Y; Blondeau, LA; Hong, K</t>
  </si>
  <si>
    <t xml:space="preserve">Suizzo, Marie-Anne; Jackson, Karen Moran; Pahlke, Erin; McClain, Shannon; Marroquin, Yesenia; Blondeau, Lauren A.; Hong, KyongJoo</t>
  </si>
  <si>
    <t xml:space="preserve">Parents' School Satisfaction and Academic Socialization Predict Adolescents' Autonomous Motivation: A Mixed-Method Study of Low-Income Ethnic Minority Families</t>
  </si>
  <si>
    <t xml:space="preserve">academic engagement; adolescence; African Americans; at-risk youth; autonomy; Latinos; low income; middle school; motivation; parental involvement</t>
  </si>
  <si>
    <t xml:space="preserve">AMERICAN ADOLESCENTS; AFRICAN-AMERICAN; EDUCATIONAL-ATTAINMENT; CHILDRENS PERCEPTIONS; SOCIAL-CONTEXT; SELF-EFFICACY; ACHIEVEMENT; INVOLVEMENT; SUPPORT; ASPIRATIONS</t>
  </si>
  <si>
    <t xml:space="preserve">In this mixed-methods study, we used an explanatory sequential design to investigate the processes through which parental involvement influences adolescents' achievement motivation. One hundred twenty low-income urban parents and their sixth-grade adolescents completed questionnaires, and a subsample of 11 mothers and 11 adolescents were interviewed. Parents' questionnaires measured their satisfaction with their childhood school experiences, their current academic socialization practices, and their educational aspirations for their adolescents. Adolescents' questionnaires measured their motivation to achieve to please their family and their autonomous motivation (internal locus of control and internalized value of learning). In Step 1, we conducted quantitative analyses to test two path models from parental school satisfaction to each adolescent autonomous motivation dimension. Results indicated that relations between parents' school satisfaction and their adolescents' autonomous motivation are fully mediated by parents' academic socialization practices and adolescents' motivation to achieve for their family. In Step 2, we coded interviews and identified themes to help explain how mothers' memories of their school satisfaction inform their parenting goals and practices, and how adolescents have internalized their parents' messages and are autonomously motivated to achieve.</t>
  </si>
  <si>
    <t xml:space="preserve">[Suizzo, Marie-Anne; Jackson, Karen Moran; Blondeau, Lauren A.; Hong, KyongJoo] Univ Texas Austin, Austin, TX 78712 USA; [Pahlke, Erin] Whitman Coll, Walla Walla, WA 99362 USA; [McClain, Shannon] Towson Univ, Towson, MD USA; [Marroquin, Yesenia] Univ Calif Los Angeles, Los Angeles, CA USA</t>
  </si>
  <si>
    <t xml:space="preserve">University of Texas System; University of Texas Austin; Whitman College; University System of Maryland; Towson University; University of California System; University of California Los Angeles</t>
  </si>
  <si>
    <t xml:space="preserve">Suizzo, MA (corresponding author), Univ Texas Austin, Dept Educ Psychol, 1 Univ Stn,Mail Code D5800, Austin, TX 78712 USA.</t>
  </si>
  <si>
    <t xml:space="preserve">msuizzo@austin.utexas.edu</t>
  </si>
  <si>
    <t xml:space="preserve">Jackson, Karen/U-2819-2019; McClain, Shannon/JFC-4992-2023; McClain, Shannon/AAG-2732-2020</t>
  </si>
  <si>
    <t xml:space="preserve">Jackson, Karen/0000-0002-7746-9937; McClain, Shannon/0000-0001-6143-8426;</t>
  </si>
  <si>
    <t xml:space="preserve">Spencer Foundation [200800101]</t>
  </si>
  <si>
    <t xml:space="preserve">Spencer Foundation</t>
  </si>
  <si>
    <t xml:space="preserve">The author(s) disclosed receipt of the following financial support for the research, authorship, and/or publication of this article: This study was funded by a grant from The Spencer Foundation (Grant 200800101).</t>
  </si>
  <si>
    <t xml:space="preserve">10.1177/0743558415605617</t>
  </si>
  <si>
    <t xml:space="preserve">DJ2RN</t>
  </si>
  <si>
    <t xml:space="preserve">WOS:000374052900003</t>
  </si>
  <si>
    <t xml:space="preserve">Chan, WY; Ou, SR; Reynolds, AJ</t>
  </si>
  <si>
    <t xml:space="preserve">Chan, Wing Yi; Ou, Suh-Ruu; Reynolds, Arthur J.</t>
  </si>
  <si>
    <t xml:space="preserve">Adolescent Civic Engagement and Adult Outcomes: An Examination Among Urban Racial Minorities</t>
  </si>
  <si>
    <t xml:space="preserve">Civic engagement; Racial minority youth; Emerging adulthood</t>
  </si>
  <si>
    <t xml:space="preserve">ORGANIZED YOUTH ACTIVITIES; AFRICAN-AMERICAN; EXTRACURRICULAR PARTICIPATION; COMMUNITY-SERVICE; CHILDHOOD; SCHOOL; YOUNG; ASSOCIATIONS; ANTECEDENTS; COMPETENCE</t>
  </si>
  <si>
    <t xml:space="preserve">Civic engagement in adolescence is encouraged because it is hypothesized to promote better civic, social, and behavioral outcomes. However, few studies have examined the effects of civic engagement on youth development over time. In particular, the long-term association between adolescent civic engagement and development among racial minority youth who are exposed to high levels of risk factors is understudied. Using data from the Chicago Longitudinal Study (CLS; N = 854; 56.6 % were female; 93 % were African Americans and 7 % were Latinos), this study examined the associations between civic engagement in adolescence and outcomes during emerging adulthood among racial minority youth. Regression analyses found that civic engagement in adolescence is related to higher life satisfaction, civic participation, and educational attainment, and is related to lower rates of arrest in emerging adulthood. The findings suggest that adolescent civic engagement is most impactful in affecting civic and educational outcomes in emerging adulthood. The present study contributes to the literature by providing support for the long-term associations between adolescent civic engagement and multiple developmental domains in adulthood among an inner-city minority cohort.</t>
  </si>
  <si>
    <t xml:space="preserve">[Chan, Wing Yi] Georgia State Univ, Dept Psychol, Atlanta, GA 30303 USA; [Ou, Suh-Ruu; Reynolds, Arthur J.] Univ Minnesota Twin Cities, Inst Child Dev, Minneapolis, MN 55455 USA</t>
  </si>
  <si>
    <t xml:space="preserve">University System of Georgia; Georgia State University; University of Minnesota System; University of Minnesota Twin Cities</t>
  </si>
  <si>
    <t xml:space="preserve">Chan, WY (corresponding author), Georgia State Univ, Dept Psychol, 140 Decatur St,Suite 1110, Atlanta, GA 30303 USA.</t>
  </si>
  <si>
    <t xml:space="preserve">wchan1@gsu.edu; sou@umn.edu; ajr@umn.edu</t>
  </si>
  <si>
    <t xml:space="preserve">Ou, Suh-Ruu/0000-0003-4735-3113</t>
  </si>
  <si>
    <t xml:space="preserve">NICHD NIH HHS [R01HD034294, R01 HD034294] Funding Source: Medline</t>
  </si>
  <si>
    <t xml:space="preserve">10.1007/s10964-014-0136-5</t>
  </si>
  <si>
    <t xml:space="preserve">AR5CT</t>
  </si>
  <si>
    <t xml:space="preserve">WOS:000343603600003</t>
  </si>
  <si>
    <t xml:space="preserve">Threlfall, JM</t>
  </si>
  <si>
    <t xml:space="preserve">Threlfall, Jennifer M.</t>
  </si>
  <si>
    <t xml:space="preserve">Parenting in the Shadow of Ferguson: Racial Socialization Practices in Context</t>
  </si>
  <si>
    <t xml:space="preserve">discrimination; racism; parenting; race; ethnicity; African American; racial; ethnic identity; urban context</t>
  </si>
  <si>
    <t xml:space="preserve">AFRICAN-AMERICAN; DISCRIMINATION; EXPERIENCES; RACE; MESSAGES</t>
  </si>
  <si>
    <t xml:space="preserve">Black parents have long faced the task of explaining the meaning of race to their children and preparing them for racist experiences. This qualitative study examines racial socialization practices in the context of a specific racialized event: the shooting of Michael Brown, an unarmed Black teenager in Ferguson, Missouri. Data were gathered from 18 Black parents and adolescents living in the St. Louis region in the weeks immediately following the event. Four types of practices were identified: Parents taught their children about the racial context from which the events emerged; they taught their sons strategies to avoid danger and that their lives are valued; they emphasized dissimilarity between their children and those engaging in violent protest; and they encouraged their children to overcome discrimination through individual achievement.</t>
  </si>
  <si>
    <t xml:space="preserve">[Threlfall, Jennifer M.] Univ York, Social Work, York, N Yorkshire, England</t>
  </si>
  <si>
    <t xml:space="preserve">University of York - UK</t>
  </si>
  <si>
    <t xml:space="preserve">Threlfall, JM (corresponding author), Univ York, Dept Social Policy &amp; Social Work, York YO10 5DD, N Yorkshire, England.</t>
  </si>
  <si>
    <t xml:space="preserve">jenny.threlfall@york.ac.uk</t>
  </si>
  <si>
    <t xml:space="preserve">10.1177/0044118X16670280</t>
  </si>
  <si>
    <t xml:space="preserve">FT7JD</t>
  </si>
  <si>
    <t xml:space="preserve">WOS:000423327800006</t>
  </si>
  <si>
    <t xml:space="preserve">Kogan, SM; Brody, GH; Gibbons, FX; Chen, YF; Grange, CM; Simons, RL; Gerrard, M; Cutrona, CE</t>
  </si>
  <si>
    <t xml:space="preserve">Kogan, Steven M.; Brody, Gene H.; Gibbons, Frederick X.; Chen, Yi-fu; Grange, Christina M.; Simons, Ronald L.; Gerrard, Meg; Cutrona, Carolyn E.</t>
  </si>
  <si>
    <t xml:space="preserve">Mechanisms of Family Impact on African American Adolescents' HIV-Related Behavior</t>
  </si>
  <si>
    <t xml:space="preserve">DRUG-USE; YOUNG-ADULTS; SEXUAL RISK; ACADEMIC-ACHIEVEMENT; SCHOOL; PARENT; ALCOHOL; NEIGHBORHOOD; AFFILIATION; INVOLVEMENT</t>
  </si>
  <si>
    <t xml:space="preserve">A longitudinal model that tested mediating pathways between protective family processes and HIV-related behavior was evaluated with 195 African American youth. Three waves of data were collected when the youth were 13, 15, and 19 years old. Evidence of mediation and temporal priority were assessed for 3 constructs: academic engagement, evaluations of prototypical risk-taking peers, and affiliations with risk-promoting peers. Structural equation modeling indicated that protective family processes assessed during early adolescence were associated with HIV-related behavior during emerging adulthood and that academic engagement, evaluations of prototypical risk-taking peers, and affiliations with risk-promoting peers accounted for this association. Evidence of a specific pathway emerged: protective family processes -&gt; academic engagement -&gt; negative evaluations of prototypical risk-taking peers -&gt; affiliations with risk-promoting peers -&gt; HIV-related behavior. Academic engagement also was a direct predictor of HIV-related risk behavior.</t>
  </si>
  <si>
    <t xml:space="preserve">[Kogan, Steven M.] Univ Georgia, Ctr Family Res, Athens, GA 30602 USA; [Gibbons, Frederick X.] Dartmouth Coll, Hanover, NH 03755 USA; [Gerrard, Meg] Dartmouth Med Sch, Hanover, NH USA; [Cutrona, Carolyn E.] Iowa State Univ, Ames, IA 50011 USA</t>
  </si>
  <si>
    <t xml:space="preserve">University System of Georgia; University of Georgia; Dartmouth College; Dartmouth College; Iowa State University</t>
  </si>
  <si>
    <t xml:space="preserve">Kogan, SM (corresponding author), Univ Georgia, Ctr Family Res, 1095 Coll Stn Rd, Athens, GA 30602 USA.</t>
  </si>
  <si>
    <t xml:space="preserve">smkogan@uga.edu</t>
  </si>
  <si>
    <t xml:space="preserve">Cutrona, Carolyn E/A-4870-2013</t>
  </si>
  <si>
    <t xml:space="preserve">NIDA NIH HHS [R01 DA021898-07, R01 DA021898-06A2, R01 DA021898] Funding Source: Medline; NIMH NIH HHS [R01 MH062666] Funding Source: Medline</t>
  </si>
  <si>
    <t xml:space="preserve">10.1111/j.1532-7795.2010.00672.x</t>
  </si>
  <si>
    <t xml:space="preserve">764KB</t>
  </si>
  <si>
    <t xml:space="preserve">WOS:000290627300005</t>
  </si>
  <si>
    <t xml:space="preserve">Police Stops and School Engagement: Examining Cultural Socialization From Parents and Schools as Protective Factors Among African American Adolescents</t>
  </si>
  <si>
    <t xml:space="preserve">policing; school engagement; cultural socialization; gender</t>
  </si>
  <si>
    <t xml:space="preserve">ETHNIC-RACIAL SOCIALIZATION; DISCRIMINATION; CONSEQUENCES; CONTEXT; MODEL; YOUTH; SURVEILLANCE; ASSOCIATIONS; ACHIEVEMENT; DISCIPLINE</t>
  </si>
  <si>
    <t xml:space="preserve">Police stops often perpetuate racial disparities in academic outcomes, yet few studies have examined factors that mitigate these negative consequences. Using two longitudinal studies (Study 1: n = 483, M-age = 12.88, 53% males; Study 2: n = 131, M-age = 15.11, 34% males), this article tests whether parental and school cultural socialization reduced the negative associations between police stops and youth's school engagement. Results showed that youth with police encounters reported lower school engagement. Parental cultural socialization conferred protection in one study, while school cultural socialization was a protective factor in both studies. The implications of this work stand to benefit those working to reduce the negative links between policing and African American youth's school engagement.</t>
  </si>
  <si>
    <t xml:space="preserve">[Del Toro, Juan] Univ Minnesota Twin Cities, Psychol, 5351 Elliott Hall,75 East River Pkwy, Minneapolis, MN 55455 USA; [Wang, Ming-Te] Univ Pittsburgh, Psychol &amp; Educ, Pittsburgh, PA 15260 USA; [Wang, Ming-Te] Univ Pittsburgh, Learning Res &amp; Dev Ctr, Pittsburgh, PA 15260 USA</t>
  </si>
  <si>
    <t xml:space="preserve">University of Minnesota System; University of Minnesota Twin Cities; Pennsylvania Commonwealth System of Higher Education (PCSHE); University of Pittsburgh; Pennsylvania Commonwealth System of Higher Education (PCSHE); University of Pittsburgh</t>
  </si>
  <si>
    <t xml:space="preserve">Del Toro, J (corresponding author), Univ Minnesota Twin Cities, Psychol, 5351 Elliott Hall,75 East River Pkwy, Minneapolis, MN 55455 USA.</t>
  </si>
  <si>
    <t xml:space="preserve">jdeltoro@umn.edu</t>
  </si>
  <si>
    <t xml:space="preserve">National Science Foundation [1315943, 1920766, 1561382]; Spencer Foundation [202100287, 201600067]; Division Of Research On Learning; Direct For Education and Human Resources [1920766] Funding Source: National Science Foundation</t>
  </si>
  <si>
    <t xml:space="preserve">National Science Foundation(National Science Foundation (NSF)); Spencer Foundation; Division Of Research On Learning; Direct For Education and Human Resources(National Science Foundation (NSF)NSF - Directorate for STEM Education (EDU))</t>
  </si>
  <si>
    <t xml:space="preserve">This research was supported by Grants 1315943, 1920766, and 1561382 to Dr. Ming-Te Wang from the National Science Foundation, Grant 201600067 from the Spencer Foundation to Dr. Ming-Te Wang, and Grant 202100287 from the Spencer Foundation to Dr. Juan Del Toro. The opinions expressed are those of the authors and do not represent the views of the National Science Foundation or the Spencer Foundation. Funding sources had no such involvement in the collection, analysis, or interpretation of data; in the writing of the report; and in the decision to submit the article for publication. The authors have no conflict of interest to disclose.</t>
  </si>
  <si>
    <t xml:space="preserve">10.3102/00028312221132533</t>
  </si>
  <si>
    <t xml:space="preserve">NOV 2022</t>
  </si>
  <si>
    <t xml:space="preserve">8J8QE</t>
  </si>
  <si>
    <t xml:space="preserve">WOS:000878359600001</t>
  </si>
  <si>
    <t xml:space="preserve">Byrd, CM; Chavous, T</t>
  </si>
  <si>
    <t xml:space="preserve">Byrd, Christy M.; Chavous, Tabbye</t>
  </si>
  <si>
    <t xml:space="preserve">Racial Identity, School Racial Climate, and School Intrinsic Motivation Among African American Youth: The Importance of Person-Context Congruence</t>
  </si>
  <si>
    <t xml:space="preserve">ACADEMIC-ACHIEVEMENT; MIDDLE SCHOOL; ADOLESCENTS; DISCRIMINATION; ENGAGEMENT; VALIDATION; ADJUSTMENT; OUTCOMES; MATTERS; GENDER</t>
  </si>
  <si>
    <t xml:space="preserve">Researchers have been concerned with whether strong racial identification promotes or inhibits achievement motivation among African American youth, but current literatures have paid little attention to the role of youths' contexts. In this study, we outline a racial identity-context congruence framework that predicts positive benefits of a strong, positive racial identity when the context is congruent with youths' beliefs. To test this framework, we examined school racial climate as a moderator in the relationships of three racial identity variables (centrality, private regard, and public regard) with intrinsic motivation for attending school in a sample of 11th graders. Overall, results support the congruence perspective and also demonstrate how feelings of belonging at school mediate the relationship between racial identity-racial climate congruence and school intrinsic motivation.</t>
  </si>
  <si>
    <t xml:space="preserve">[Byrd, Christy M.; Chavous, Tabbye] Univ Michigan, Ann Arbor, MI 48109 USA</t>
  </si>
  <si>
    <t xml:space="preserve">Byrd, CM (corresponding author), 1406 Sch Educ Bldg,610 S Univ Ave, Ann Arbor, MI 48109 USA.</t>
  </si>
  <si>
    <t xml:space="preserve">cmbyrd@umich.edu</t>
  </si>
  <si>
    <t xml:space="preserve">Byrd, Christy/M-9355-2019</t>
  </si>
  <si>
    <t xml:space="preserve">Byrd, Christy/0000-0002-9055-3850</t>
  </si>
  <si>
    <t xml:space="preserve">10.1111/j.1532-7795.2011.00743.x</t>
  </si>
  <si>
    <t xml:space="preserve">857RZ</t>
  </si>
  <si>
    <t xml:space="preserve">WOS:000297737800011</t>
  </si>
  <si>
    <t xml:space="preserve">Strayhorn, TL</t>
  </si>
  <si>
    <t xml:space="preserve">Strayhorn, Terrell L.</t>
  </si>
  <si>
    <t xml:space="preserve">Interrogating the collegiate experiences of African American males formerly in foster care: A critical qualitative analysis</t>
  </si>
  <si>
    <t xml:space="preserve">EMPLOYMENT OUTCOMES; HIGHER-EDUCATION; YOUTH; ALUMNI; TRANSITION; PATHWAYS; HOMELESSNESS; ADOLESCENTS; RESILIENCE; RETENTION</t>
  </si>
  <si>
    <t xml:space="preserve">Interview data from 11 African American male collegians formerly in foster care attending a PWI were analyzed using the constant comparison method. Three major themes were identified using this approach. Participants reported feeling isolated from most others on campus and keenly aware of differences between them and their peers, as well as worrying frequently about having basic needs met; basic needs ranged from health care coverage to housing, from sense of belonging to safety and transportation. They also identified three protective factors that sustained them in college: role models and mentors, engagement in race-conscious campus clubs and organizations, and an unwavering personal drive to persist despite adversity. Findings have significant implications for educational research, practice, and policy. Information from this study may also provide clues for future intervention efforts.</t>
  </si>
  <si>
    <t xml:space="preserve">[Strayhorn, Terrell L.] Virginia Union Univ, Ctr Study HBCUs, 1500 N Lombardy St, Richmond, VA 23220 USA</t>
  </si>
  <si>
    <t xml:space="preserve">Virginia Union University</t>
  </si>
  <si>
    <t xml:space="preserve">Strayhorn, TL (corresponding author), Virginia Union Univ, Ctr Study HBCUs, 1500 N Lombardy St, Richmond, VA 23220 USA.</t>
  </si>
  <si>
    <t xml:space="preserve">TLStrayhorn@vuu.edu</t>
  </si>
  <si>
    <t xml:space="preserve">Strayhorn, Terrell Lamont/AAX-8540-2021</t>
  </si>
  <si>
    <t xml:space="preserve">Strayhorn, Terrell Lamont/0000-0002-9659-8160</t>
  </si>
  <si>
    <t xml:space="preserve">10.1016/j.childyouth.2021.106152</t>
  </si>
  <si>
    <t xml:space="preserve">UA4IK</t>
  </si>
  <si>
    <t xml:space="preserve">WOS:000685124300030</t>
  </si>
  <si>
    <t xml:space="preserve">Caldwell, CH; Antonakos, CL; Assari, S; Kruger, D; De Loney, EH; Njai, R</t>
  </si>
  <si>
    <t xml:space="preserve">Caldwell, Cleopatra Howard; Antonakos, Cathy L.; Assari, Shervin; Kruger, Daniel; De Loney, E. Hill; Njai, Rashid</t>
  </si>
  <si>
    <t xml:space="preserve">Pathways to Prevention: Improving Nonresident African American Fathers' Parenting Skills and Behaviors to Reduce Sons' Aggression</t>
  </si>
  <si>
    <t xml:space="preserve">MIDDLE SCHOOL STUDENTS; YOUTH RISKY BEHAVIORS; RACIAL SOCIALIZATION; MINORITY-CHILDREN; FAMILIES PROGRAM; SUBSTANCE USE; BLACK-YOUTH; LOW-INCOME; ADOLESCENTS; INVOLVEMENT</t>
  </si>
  <si>
    <t xml:space="preserve">This study describes a test of the Fathers and Sons Program for increasing intentions to avoid violence and reducing aggressive behaviors in 8- to 12-year-old African American boys by enhancing the parenting skills satisfaction and parenting behaviors of their nonresident fathers. The study included 158 intervention and 129 comparison group families. Structural equation model results indicated that the intervention was effective for improving fathers' parenting skills satisfaction, which was positively associated with sons' satisfaction with paternal engagement. Sons' paternal engagement satisfaction was positively associated with their intentions to avoid violence. Although aggressive behaviors were lower for comparison group sons, the intervention effectively reduced sons' aggressive behaviors indirectly by enhancing fathers' parenting behaviors. Support for family-centered youth violence prevention efforts is discussed.</t>
  </si>
  <si>
    <t xml:space="preserve">[Caldwell, Cleopatra Howard; Assari, Shervin; Kruger, Daniel; Njai, Rashid] Univ Michigan, Sch Publ Hlth, Ann Arbor, MI 48109 USA; [Antonakos, Cathy L.] Univ Michigan, Program Res Black Amer, Res Ctr Grp Dynam, Ann Arbor, MI 48109 USA</t>
  </si>
  <si>
    <t xml:space="preserve">Caldwell, CH (corresponding author), Univ Michigan, Sch Publ Hlth, 1415 Washington Hts, Ann Arbor, MI 48109 USA.</t>
  </si>
  <si>
    <t xml:space="preserve">Assari, Shervin/0000-0002-5054-6250; Antonakos, Cathy L/0000-0003-3163-9838</t>
  </si>
  <si>
    <t xml:space="preserve">PHS HHS [R06/CCR521580] Funding Source: Medline</t>
  </si>
  <si>
    <t xml:space="preserve">PHS HHS(United States Department of Health &amp; Human ServicesUnited States Public Health Service)</t>
  </si>
  <si>
    <t xml:space="preserve">10.1111/cdev.12127</t>
  </si>
  <si>
    <t xml:space="preserve">WOS:000331218800020</t>
  </si>
  <si>
    <t xml:space="preserve">Bouchey, HA; Shoulberg, EK; Jodl, KA; Eccles, JS</t>
  </si>
  <si>
    <t xml:space="preserve">Bouchey, Heather A.; Shoulberg, Erin K.; Jodl, Kathleen A.; Eccles, Jacquelynne S.</t>
  </si>
  <si>
    <t xml:space="preserve">Longitudinal Links Between Older Sibling Features and Younger Siblings' Academic Adjustment During Early Adolescence</t>
  </si>
  <si>
    <t xml:space="preserve">JOURNAL OF EDUCATIONAL PSYCHOLOGY</t>
  </si>
  <si>
    <t xml:space="preserve">achievement motivation; sibling relations; adolescence</t>
  </si>
  <si>
    <t xml:space="preserve">MIDDLE CHILDHOOD; FRIENDSHIP EXPERIENCES; CHILDRENS PERCEPTIONS; ACHIEVEMENT VALUES; GENDER DEVELOPMENT; AFRICAN-AMERICAN; SOCIAL-INFLUENCE; SELF-ESTEEM; BELIEFS; MOTHERS</t>
  </si>
  <si>
    <t xml:space="preserve">This study investigated prospective relations between older siblings' support and academic engagement and younger siblings' academic adjustment front 7th to post-8th grade. The study was unique in that it incorporated a sample of both African American and European American adolescents. Also investigated was the extent to which the gender constellation (same sex vs. mixed sex) of sibling dyads moderated prospective associations. Findings revealed that, in mixed-sex dyads only, younger siblings' perceptions of support received from the older sibling and their positive image of the older sibling predicted declines in the younger siblings' academic self-perceptions and performance over time, even after controlling for younger siblings' background characteristics and support from parents. Older siblings' reported support to younger siblings also predicted declines in younger siblings' academic adjustment, whereas the older siblings' own level of academic engagement predicted an increase in younger siblings' academic adjustment over time. Overall, findings did not differ substantially for African and European American adolescents.</t>
  </si>
  <si>
    <t xml:space="preserve">[Bouchey, Heather A.; Shoulberg, Erin K.] Univ Vermont, Dept Psychol, Burlington, VT 05405 USA; [Jodl, Kathleen A.; Eccles, Jacquelynne S.] Univ Michigan, Inst Social Res, Gender &amp; Achievement Res Program, Ann Arbor, MI 48109 USA</t>
  </si>
  <si>
    <t xml:space="preserve">University of Vermont; University of Michigan System; University of Michigan</t>
  </si>
  <si>
    <t xml:space="preserve">Bouchey, HA (corresponding author), Univ Vermont, Dept Psychol, 2 Colchester Ave, Burlington, VT 05405 USA.</t>
  </si>
  <si>
    <t xml:space="preserve">hbouchey@gmail.com</t>
  </si>
  <si>
    <t xml:space="preserve">0022-0663</t>
  </si>
  <si>
    <t xml:space="preserve">1939-2176</t>
  </si>
  <si>
    <t xml:space="preserve">J EDUC PSYCHOL</t>
  </si>
  <si>
    <t xml:space="preserve">J. Educ. Psychol.</t>
  </si>
  <si>
    <t xml:space="preserve">10.1037/a0017487</t>
  </si>
  <si>
    <t xml:space="preserve">551OF</t>
  </si>
  <si>
    <t xml:space="preserve">WOS:000274218200015</t>
  </si>
  <si>
    <t xml:space="preserve">Boyd, EM; Reynolds, JR; Tillman, KH; Martin, PY</t>
  </si>
  <si>
    <t xml:space="preserve">Boyd, Emily M.; Reynolds, John R.; Tillman, Kathryn Harker; Martin, Patricia Yancey</t>
  </si>
  <si>
    <t xml:space="preserve">Adolescent girls' race/ethnic status, identities, and drive for thinness</t>
  </si>
  <si>
    <t xml:space="preserve">SOCIAL SCIENCE RESEARCH</t>
  </si>
  <si>
    <t xml:space="preserve">Adolescent girls; Weight control practices; Body esteem; Perceptions; Drive for thinness; Exercise; Identity; Race/ethnicity</t>
  </si>
  <si>
    <t xml:space="preserve">WEIGHT-CONTROL BEHAVIORS; EATING-DISORDER SYMPTOMATOLOGY; BODY-IMAGE; AFRICAN-AMERICAN; SELF-ESTEEM; PEER INFLUENCES; ASIAN-AMERICAN; DISSATISFACTION; ACCULTURATION; PERCEPTIONS</t>
  </si>
  <si>
    <t xml:space="preserve">Using data from 7272 adolescent US girls, we explore how girls' race/ethnic group status affects their bodyweight, perceptions of overweight, and weight control practices. We hypothesize that a girl's race/ethnic status influences her basic identity which in turn prompts her to adopt or reject a drive for thinness. After controlling for family and peer support, school engagement, family SES, maturation, and family structure, we find that girls' race/ethnic status influences their susceptibility to the thinness ideals of mainstream culture. African American girls weigh more than Asian. Hispanic, or White girls, but at any given weight they perceive themselves as overweight and attempt to control their weight less. Asian American and White girls invest most in thinness dynamics. Some evidence also suggests girls from lower SES families are less driven to be thin. Our results affirm the utility of viewing material bodies as situations that are experienced and interpreted in accord with identity group relations and dynamics. Published by Elsevier Inc.</t>
  </si>
  <si>
    <t xml:space="preserve">[Boyd, Emily M.] Minnesota State Univ, Dept Sociol &amp; Correct, Mankato, MN 56001 USA; [Reynolds, John R.; Tillman, Kathryn Harker; Martin, Patricia Yancey] Florida State Univ, Dept Sociol, Tallahassee, FL 32306 USA; [Reynolds, John R.] Florida State Univ, Pepper Inst Aging &amp; Publ Policy, Tallahassee, FL 32306 USA; [Tillman, Kathryn Harker] Florida State Univ, Ctr Demog &amp; Populat Hlth, Tallahassee, FL 32306 USA</t>
  </si>
  <si>
    <t xml:space="preserve">Minnesota State Colleges &amp; Universities; Minnesota State University Mankato; State University System of Florida; Florida State University; State University System of Florida; Florida State University; State University System of Florida; Florida State University</t>
  </si>
  <si>
    <t xml:space="preserve">Boyd, EM (corresponding author), Minnesota State Univ, Dept Sociol &amp; Correct, Mankato, MN 56001 USA.</t>
  </si>
  <si>
    <t xml:space="preserve">emily.boyd@mnsu.edu; john.reynolds@fsu.edu; ktillman@fsu.edu; pmartin@fsu.edu</t>
  </si>
  <si>
    <t xml:space="preserve">Tillman, Kathryn/AAN-7357-2021</t>
  </si>
  <si>
    <t xml:space="preserve">Reynolds, John/0000-0003-1401-828X</t>
  </si>
  <si>
    <t xml:space="preserve">0049-089X</t>
  </si>
  <si>
    <t xml:space="preserve">1096-0317</t>
  </si>
  <si>
    <t xml:space="preserve">SOC SCI RES</t>
  </si>
  <si>
    <t xml:space="preserve">Soc. Sci. Res.</t>
  </si>
  <si>
    <t xml:space="preserve">10.1016/j.ssresearch.2010.11.003</t>
  </si>
  <si>
    <t xml:space="preserve">721HR</t>
  </si>
  <si>
    <t xml:space="preserve">WOS:000287344700019</t>
  </si>
  <si>
    <t xml:space="preserve">Elias, MJ; DeLaney, EN; Williams, CD; Hawa, S; Walker, CJ; Lozada, FT; Su, JN; Dick, DM</t>
  </si>
  <si>
    <t xml:space="preserve">Elias, Maria J.; DeLaney, Eryn N.; Williams, Chelsea Derlan; Hawa, Sabrina; Walker, Chloe J.; Lozada, Fantasy T.; Su, Jinni; Dick, Danielle M.</t>
  </si>
  <si>
    <t xml:space="preserve">Spit Sci Working Grp</t>
  </si>
  <si>
    <t xml:space="preserve">Cultural Socialization and Ethnic-Racial Identity Mediated by Positive and Negative Conversations about Race: Exploring Differences among Asian American, African American, Latinx, Multiracial, and White Students</t>
  </si>
  <si>
    <t xml:space="preserve">IDENTITY-AN INTERNATIONAL JOURNAL OF THEORY AND RESEARCH</t>
  </si>
  <si>
    <t xml:space="preserve">Cultural socialization/ethnicracial socialization; conversations about ethnicity/race; ethnic racial identity; college students; emerging adults</t>
  </si>
  <si>
    <t xml:space="preserve">ADOLESCENTS; ADJUSTMENT; DRIVEN; YOUTH; BLACK</t>
  </si>
  <si>
    <t xml:space="preserve">The current study examined associations between cultural socialization and ethnic-racial identity via positive and negative conversations about one's ethnicity/race. Ethnic-racial differences between Asian American, African American, Latinx, Multiracial, and White students were explored. College students 18-22 (M age = 18.46) participating in a university-wide study provided self-reports of childhood cultural socialization, engagement in conversations about ethnicity/race during college, and ethnic-racial identity. Cultural socialization was associated with more positive conversations about race, and, in turn, greater ethnic-racial identity exploration, resolution, and affirmation among all students. Additionally, among Multiracial and African American students, cultural socialization was associated with greater negative conversations about race and, in turn, less ethnic-racial identity affirmation. Although cultural socialization was not associated with negative conversations about race for Asian American, Latinx, or White students, the relation between greater negative conversations about race and less ethnicracial identity affirmation was significant. Negative conversations about race also informed greater ethnic-racial identity exploration among all students, but was not associated with ethnic-racial identity resolution. The current study highlights the nuanced ways that childhood cultural socialization and conversations about one's ethnicity/race influence college students' ethnic-racial identity, both similarly and differently among different racial groups.</t>
  </si>
  <si>
    <t xml:space="preserve">[Elias, Maria J.; DeLaney, Eryn N.; Williams, Chelsea Derlan; Hawa, Sabrina; Walker, Chloe J.; Lozada, Fantasy T.; Dick, Danielle M.; Spit Sci Working Grp] Virginia Commonwealth Univ, Dept Psychol, Box 2018, Richmond, VA 23284 USA; [Su, Jinni] Arizona State Univ, Dept Psychol, Tempe, AZ 85287 USA</t>
  </si>
  <si>
    <t xml:space="preserve">Virginia Commonwealth University; Arizona State University; Arizona State University-Tempe</t>
  </si>
  <si>
    <t xml:space="preserve">Elias, MJ (corresponding author), Virginia Commonwealth Univ, Dept Psychol, Box 2018, Richmond, VA 23284 USA.</t>
  </si>
  <si>
    <t xml:space="preserve">cisnerosmd2@vcu.edu</t>
  </si>
  <si>
    <t xml:space="preserve">National Institute on Alcohol Abuse and Alcoholism [K01AA024152, K02AA018755, P20AA017828, P50AA022537, R37AA011408]; National Center for Research Resources and National Institutes of Health Roadmap for Medical Research [UL1RR031990]; National Institute on Drug Abuse of the National Institutes of Health [U54DA036105]</t>
  </si>
  <si>
    <t xml:space="preserve">National Institute on Alcohol Abuse and Alcoholism(United States Department of Health &amp; Human ServicesNational Institutes of Health (NIH) - USANIH National Institute on Alcohol Abuse &amp; Alcoholism (NIAAA)); National Center for Research Resources and National Institutes of Health Roadmap for Medical Research(United States Department of Health &amp; Human ServicesNational Institutes of Health (NIH) - USANIH National Center for Research Resources (NCRR)); National Institute on Drug Abuse of the National Institutes of Health(United States Department of Health &amp; Human ServicesNational Institutes of Health (NIH) - USANIH National Institute on Drug Abuse (NIDA))</t>
  </si>
  <si>
    <t xml:space="preserve">This work was supported by the National Institute on Alcohol Abuse and Alcoholism [K01AA024152]; National Institute on Alcohol Abuse and Alcoholism [K02AA018755]; National Institute on Alcohol Abuse and Alcoholism [P20AA017828]; National Center for Research Resources and National Institutes of Health Roadmap for Medical Research [UL1RR031990]; National Institute on Alcohol Abuse and Alcoholism [P50AA022537]; National Institute on Drug Abuse of the National Institutes of Health [sU54DA036105]; National Institute on Alcohol Abuse and Alcoholism [R37AA011408].</t>
  </si>
  <si>
    <t xml:space="preserve">1528-3488</t>
  </si>
  <si>
    <t xml:space="preserve">1532-706X</t>
  </si>
  <si>
    <t xml:space="preserve">IDENTITY</t>
  </si>
  <si>
    <t xml:space="preserve">Identity</t>
  </si>
  <si>
    <t xml:space="preserve">OCT 2</t>
  </si>
  <si>
    <t xml:space="preserve">10.1080/15283488.2021.1999815</t>
  </si>
  <si>
    <t xml:space="preserve">NOV 2021</t>
  </si>
  <si>
    <t xml:space="preserve">Psychology, Social</t>
  </si>
  <si>
    <t xml:space="preserve">5E0GW</t>
  </si>
  <si>
    <t xml:space="preserve">WOS:000722771600001</t>
  </si>
  <si>
    <t xml:space="preserve">Petti, E; Klaunig, MJ; Smith, ME; Bridgwater, MA; Roemer, C; Andorko, ND; Chibani, D; DeLuca, JS; Pitts, SC; Schiffman, J; Rouhakhtar, PR</t>
  </si>
  <si>
    <t xml:space="preserve">Petti, Emily; Klaunig, Mallory J.; Smith, Melissa E.; Bridgwater, Miranda A.; Roemer, Caroline; Andorko, Nicole D.; Chibani, Doha; DeLuca, Joseph S.; Pitts, Steven C.; Schiffman, Jason; Rouhakhtar, Pamela Rakhshan</t>
  </si>
  <si>
    <t xml:space="preserve">Mental Health Care Utilization in Individuals With High Levels of Psychosis-Like Experiences: Associations With Race and Potentially Traumatic Events</t>
  </si>
  <si>
    <t xml:space="preserve">psychosis-like experiences; race; trauma; mental health care; service utilization</t>
  </si>
  <si>
    <t xml:space="preserve">CLINICAL HIGH-RISK; RACIAL-DISCRIMINATION; ETHNIC DISPARITIES; GENERAL-POPULATION; AFRICAN-AMERICANS; COLLEGE-STUDENTS; SERVICES; SYMPTOMS; ADOLESCENTS; SEEKING</t>
  </si>
  <si>
    <t xml:space="preserve">Public Significance Statement Marginalized racial groups are less likely to receive adequate mental health care. The present study examined this issue within the context of psychosis-like experiences (PLEs), which are fairly common, and have been associated with an elevated risk for psychotic disorders and other mental health concerns. Asian/Asian American and Black/African American college students were significantly less likely than their White/European American counterparts to report past or current use of mental health services or express interest in future treatment. Since prevention of psychosis relies heavily on early identification and treatment, it is important to consider the association between race and contextual factors with treatment-seeking patterns, and potentially increase efforts to enhance treatment acceptability for diverse populations and engage groups less likely to receive care. Objective: Racial inequities in mental health care utilization (MHCU) are well documented. Marginalized racial groups are more likely to report psychosis-like experiences (PLEs) and are at elevated risk for racial discrimination and trauma, impacting PLE severity. Little is known about how factors associated with race impact treatment seeking among individuals reporting PLEs. The present study examined associations between race, trauma, discrimination, PLEs, and MHCU among people endorsing high levels of PLEs. Method: Participants were Asian/Asian American, Black/African American, or White/European American college students ages 18-25 years meeting PLE self-report measure cutoff scores (N = 177). Binary logistic and multiple linear regressions were used to examine associations between past, current, and prospective MHCU and race, potentially traumatic events, discrimination, and PLEs. Results: Participants endorsing more PLEs were more likely to report past and current treatment and to be considering future services. Asian/Asian American and Black/African American participants were less likely to endorse past, current, and prospective future mental health care. Potentially traumatic events predicted increased utilization of past treatment. Conclusions: Results suggest service differences among participants, such that Black/African American and Asian/Asian American young adults reporting PLEs were less likely than White/European American counterparts to seek treatment even when accounting for traumatic events and discrimination. These findings highlight the need to further elucidate MHCU among marginalized racial groups experiencing psychosis-like symptoms.</t>
  </si>
  <si>
    <t xml:space="preserve">[Petti, Emily; Klaunig, Mallory J.; Bridgwater, Miranda A.; Roemer, Caroline; Andorko, Nicole D.; Chibani, Doha; Pitts, Steven C.; Schiffman, Jason; Rouhakhtar, Pamela Rakhshan] Univ Maryland, Dept Psychol, 1000 Hilltop Circle, Baltimore, MD 21250 USA; [Petti, Emily; Bridgwater, Miranda A.; Schiffman, Jason] Univ Calif Irvine, Dept Psychol, Irvine, CA USA; [Smith, Melissa E.] Univ Maryland, Sch Social Work, Baltimore, MD 21250 USA; [DeLuca, Joseph S.] Icahn Sch Med Mt Sinai, Dept Psychiat, New York, NY 10029 USA; [Rouhakhtar, Pamela Rakhshan] Univ Maryland, Sch Med, Div Child &amp; Adolescent Psychiat, Baltimore, MD 21250 USA</t>
  </si>
  <si>
    <t xml:space="preserve">University System of Maryland; University of Maryland Baltimore; University of California System; University of California Irvine; University System of Maryland; University of Maryland Baltimore; Icahn School of Medicine at Mount Sinai; University System of Maryland; University of Maryland Baltimore</t>
  </si>
  <si>
    <t xml:space="preserve">Rouhakhtar, PR (corresponding author), Univ Maryland, Dept Psychol, 1000 Hilltop Circle, Baltimore, MD 21250 USA.;Rouhakhtar, PR (corresponding author), Univ Maryland, Sch Med, Div Child &amp; Adolescent Psychiat, Baltimore, MD 21250 USA.</t>
  </si>
  <si>
    <t xml:space="preserve">rakhshp1@umbc.edu</t>
  </si>
  <si>
    <t xml:space="preserve">DeLuca, Joseph/GSJ-1002-2022; DeLuca, Joseph Salvatore/S-6657-2019; Rouhakhtar, Pamela Rakhshan/AAR-2395-2020</t>
  </si>
  <si>
    <t xml:space="preserve">DeLuca, Joseph Salvatore/0000-0002-5958-7219; Rouhakhtar, Pamela Rakhshan/0000-0001-8008-3552; Chibani, Doha/0000-0002-7937-2848; Smith, Melissa/0000-0003-3855-516X; Pitts, Steve/0000-0003-3611-0386</t>
  </si>
  <si>
    <t xml:space="preserve">2021 NOV 22</t>
  </si>
  <si>
    <t xml:space="preserve">10.1037/cdp0000500</t>
  </si>
  <si>
    <t xml:space="preserve">XS8AT</t>
  </si>
  <si>
    <t xml:space="preserve">WOS:000733125200001</t>
  </si>
  <si>
    <t xml:space="preserve">Froiland, JM; Worrell, FC; Oh, H</t>
  </si>
  <si>
    <t xml:space="preserve">Froiland, John Mark; Worrell, Frank C.; Oh, Hyejeong</t>
  </si>
  <si>
    <t xml:space="preserve">Teacher-student relationships, psychological need satisfaction, and happiness among diverse students</t>
  </si>
  <si>
    <t xml:space="preserve">happiness; psychological needs; self-determination theory; teacher-student relationships</t>
  </si>
  <si>
    <t xml:space="preserve">SELF-DETERMINATION THEORY; INTRINSIC MOTIVATION; AUTONOMY SUPPORT; LIFE SATISFACTION; AFRICAN-AMERICAN; LEARNING-GOALS; COURSE-TAKING; ADOLESCENTS; WELL; ENGAGEMENT</t>
  </si>
  <si>
    <t xml:space="preserve">Teacher-student relationships have been linked to autonomous motivation and achievement. However, relatively little is known about whether satisfying students' psychological needs mediates the association between teacher-student relationships and student happiness. Furthermore, this relationship needs to be examined in samples of students from different ethnic and racial backgrounds. In this structural equation modeling study (N = 1,961), we found that teacher-student relationships were positively and moderately associated with the satisfaction of psychological needs for autonomy, relatedness, and competence. Satisfying psychological needs, in turn, was moderately positively associated with happiness. These findings held across African American, Asian American, and Latinx subsamples. For the overall sample, students in higher grade levels perceived that their psychological needs were met to a lesser degree than students in earlier grades. However, only the Latinx subsample replicated this effect. Teacher-student relationships may promote happiness via meeting psychological needs.</t>
  </si>
  <si>
    <t xml:space="preserve">[Froiland, John Mark; Oh, Hyejeong] Purdue Univ, Dept Educ Studies, Educ Psychol, 5114 Beering Hall, W Lafayette, IN 47907 USA; [Worrell, Frank C.] Univ Calif Berkeley, Grad Sch Educ, Berkeley, CA 94720 USA</t>
  </si>
  <si>
    <t xml:space="preserve">Purdue University System; Purdue University; Purdue University West Lafayette Campus; University of California System; University of California Berkeley</t>
  </si>
  <si>
    <t xml:space="preserve">Froiland, JM (corresponding author), Purdue Univ, Dept Educ Studies, Educ Psychol, 5114 Beering Hall, W Lafayette, IN 47907 USA.</t>
  </si>
  <si>
    <t xml:space="preserve">jfroilan@purdue.edu</t>
  </si>
  <si>
    <t xml:space="preserve">Froiland, John/0000-0002-2700-3987</t>
  </si>
  <si>
    <t xml:space="preserve">10.1002/pits.22245</t>
  </si>
  <si>
    <t xml:space="preserve">HT2CX</t>
  </si>
  <si>
    <t xml:space="preserve">WOS:000464371900015</t>
  </si>
  <si>
    <t xml:space="preserve">Gibbons, FX; Fleischli, ME; Gerrard, M; Simons, RL; Weng, CY; Gibson, LP</t>
  </si>
  <si>
    <t xml:space="preserve">Gibbons, Frederick X.; Fleischli, Mary E.; Gerrard, Meg; Simons, Ronald L.; Weng, Chih-Yuan; Gibson, Laurel P.</t>
  </si>
  <si>
    <t xml:space="preserve">The Impact of Early Racial Discrimination on Illegal Behavior, Arrest, and Incarceration Among African Americans</t>
  </si>
  <si>
    <t xml:space="preserve">racial discrimination; illegal behavior; incarceration</t>
  </si>
  <si>
    <t xml:space="preserve">PERCEIVED DISCRIMINATION; PROTECTIVE FACTORS; SUBSTANCE USE; LIFE CHANCES; IDENTITY; BLACK; RISK; INTERVENTION; ADOLESCENTS; CHILDREN</t>
  </si>
  <si>
    <t xml:space="preserve">The prospective relations between perceived racial discrimination (PRD), assessed at 4 different time periods from childhood through adolescence, along with assessments of PRD from the police (hassling), and self-reports of arrest and incarceration at a mean age of 24.5 years, were examined in a sample of 889 African Americans from the Family and Community Health Study. Multiple covariates were included in the analyses (e.g., academic orientation, socioeconomic status, self-control). Structural equation modeling revealed relations between PRD, especially that assessed in childhood, and both arrest and incarceration reported in adulthood. Mediators of these relations included deviant affiliation and self-reports of both substance use and illegal behavior. PRD from the police directly predicted subsequent illegal behavior. Racial pride moderated reactions to both types of PRD: Persons high in racial pride reported more illegal behavior after PRD from police but less illegal behavior in the absence of perceived police discrimination and less illegal behavior overall. Finally, childhood PRD, but not adolescent PRD, directly predicted incarceration that occurred up to 14 years later, and it did so when controlling for arrest, self-reported illegal behavior, and other covariates. The importance of childhood PRD experiences and possible avenues of intervention suggested by the pattern of results are discussed. Public Significance Statement Results of this study suggest that early perceived racial discrimination (by age 10 or 11), especially when it involves the police (i.e., hassling), increases the likelihood of African American adolescents engaging in illegal behavior and being arrested and incarcerated. Racial pride moderates these effects: It reduces the likelihood of illegal behavior in the absence of police hassling but increases illegal behavior and arrest when the discrimination comes from the police.</t>
  </si>
  <si>
    <t xml:space="preserve">[Gibbons, Frederick X.; Gerrard, Meg] Univ Connecticut, Dept Psychol Sci, Bousfield Psychol Bldg,Unit 1020,406 Babbidge Rd, Storrs, CT 06269 USA; [Fleischli, Mary E.] Univ Connecticut, Inst Collaborat Hlth Intervent &amp; Policy InCHI, Storrs, CT USA; [Simons, Ronald L.] Univ Georgia, Dept Sociol, Athens, GA 30602 USA; [Weng, Chih-Yuan] Fu Jen Catholic Univ Taiwan, Dept Sociol, New Taipei, Taiwan; [Gibson, Laurel P.] Univ Colorado, Dept Psychol, Boulder, CO 80309 USA</t>
  </si>
  <si>
    <t xml:space="preserve">University of Connecticut; University of Connecticut; University System of Georgia; University of Georgia; University of Colorado System; University of Colorado Boulder</t>
  </si>
  <si>
    <t xml:space="preserve">Gibbons, FX (corresponding author), Univ Connecticut, Dept Psychol Sci, Bousfield Psychol Bldg,Unit 1020,406 Babbidge Rd, Storrs, CT 06269 USA.</t>
  </si>
  <si>
    <t xml:space="preserve">rick.gibbons@uconn.edu</t>
  </si>
  <si>
    <t xml:space="preserve">Gibson, Laurel/0000-0002-6684-2126; Fleischli, Mary/0000-0002-4113-2363; Gibbons, Frederick/0000-0003-1205-1481</t>
  </si>
  <si>
    <t xml:space="preserve">National Institute on Drug Abuse [DA021898, DA018871]; National Institute of Mental Health [MH062668]</t>
  </si>
  <si>
    <t xml:space="preserve">National Institute on Drug Abuse(United States Department of Health &amp; Human ServicesNational Institutes of Health (NIH) - USANIH National Institute on Drug Abuse (NIDA)); National Institute of Mental Health(United States Department of Health &amp; Human ServicesNational Institutes of Health (NIH) - USANIH National Institute of Mental Health (NIMH))</t>
  </si>
  <si>
    <t xml:space="preserve">Support for this research came from National Institute on Drug Abuse Grants DA021898 and DA018871 and National Institute of Mental Health Grant MH062668.</t>
  </si>
  <si>
    <t xml:space="preserve">10.1037/amp0000533</t>
  </si>
  <si>
    <t xml:space="preserve">OE3NH</t>
  </si>
  <si>
    <t xml:space="preserve">Green Accepted, Bronze</t>
  </si>
  <si>
    <t xml:space="preserve">WOS:000580440900008</t>
  </si>
  <si>
    <t xml:space="preserve">Xiao, YY; Bowen, NK; Lindsey, MA</t>
  </si>
  <si>
    <t xml:space="preserve">Xiao, Yunyu; Bowen, Natasha K.; Lindsey, Michael A.</t>
  </si>
  <si>
    <t xml:space="preserve">Racial/ethnic measurement invariance of the School Success Profile (SSP)'s future orientation scale</t>
  </si>
  <si>
    <t xml:space="preserve">Future orientation; Measurement invariance; Psychometric validation; Cross-cultural comparison; Confirmatory factor analysis; Positive youth development</t>
  </si>
  <si>
    <t xml:space="preserve">CONFIRMATORY FACTOR-ANALYSIS; AFRICAN-AMERICAN ADOLESCENTS; TESTING MEASUREMENT INVARIANCE; OF-FIT INDEXES; POSSIBLE SELVES; TIME PERSPECTIVE; MENTAL-HEALTH; SELF-ESTEEM; FACTORIAL INVARIANCE; ACADEMIC-ACHIEVEMENT</t>
  </si>
  <si>
    <t xml:space="preserve">Future orientation (FO) has received increasing attention for its positive effects on adolescent well-being and successful transition to adulthood. Although numerous measures of FO exist, most are not developmentally appropriate for diverse populations of adolescents, do not assess all theoretical components of FO, and/or were not developed for administration in schools. Additionally, the invariance of existing measures across racial/ethnic groups has not been examined using appropriately rigorous procedures. Using data from 2575 students in grades 6-9, this study examined the psychometric quality and measurement invariance of the FO scale on the School Success Profile (SSP) across African American (34.8%), Latino (27.0%), and European American (38.1%) subsamples. A one-factor model fit the data well in all three groups. Analyses identified only a small number of noninvariant parameters, supporting the conclusion that the scale has partial measurement invariance across the three groups. On average, African Americans had significantly higher levels of FO than the other two groups; mean scores for Latinos and European Americans were lower and statistically equivalent to each other. Construct validity of the SSP FO scale was also supported by findings of medium-sized relationships of FO scores to scores on five other constructs: low grades, school engagement, parent educational support, psychological distress, and school behavior. Multiple group tests of the magnitude and direction of the validity relationships indicated statistical equivalence across the three groups. Results support the use of the SSP FO scale by school psychologists to assess FO and to evaluate the effects of interventions targeting FO as a promoter of well-being and school success.</t>
  </si>
  <si>
    <t xml:space="preserve">[Xiao, Yunyu; Lindsey, Michael A.] NYU, Silver Sch Social Work, 1 Washington Sq North, New York, NY 10003 USA; [Bowen, Natasha K.] Ohio State Univ, Coll Social Work, 1947 Coll Rd, Columbus, OH 43210 USA; [Xiao, Yunyu; Lindsey, Michael A.] McSilver Inst Poverty Policy &amp; Res, 41 East 11th St,Room 704, New York, NY 10003 USA</t>
  </si>
  <si>
    <t xml:space="preserve">New York University; University System of Ohio; Ohio State University</t>
  </si>
  <si>
    <t xml:space="preserve">Xiao, YY (corresponding author), NYU, Silver Sch Social Work, 41 East 11st St,7th Floor, New York, NY 10003 USA.</t>
  </si>
  <si>
    <t xml:space="preserve">yx1093@nyu.edu; bowen.355@osu.edu; michael.lindsey@nyu.edu</t>
  </si>
  <si>
    <t xml:space="preserve">Xiao, Yunyu/P-4049-2019; Bowen, Natasha K/H-7934-2016</t>
  </si>
  <si>
    <t xml:space="preserve">Xiao, Yunyu/0000-0002-0479-1781;</t>
  </si>
  <si>
    <t xml:space="preserve">10.1016/j.jsp.2018.10.003</t>
  </si>
  <si>
    <t xml:space="preserve">HE2MS</t>
  </si>
  <si>
    <t xml:space="preserve">WOS:000453112800006</t>
  </si>
  <si>
    <t xml:space="preserve">Breadth of Extracurricular Participation and Adolescent Adjustment Among African-American and European-American Youth</t>
  </si>
  <si>
    <t xml:space="preserve">AFTER-SCHOOL ACTIVITIES; ACTIVITY INVOLVEMENT; COMMUNITY-SERVICE; MARIJUANA USE; SELF; TIME; INTENSITY; ETHNICITY; PATTERNS; OUTCOMES</t>
  </si>
  <si>
    <t xml:space="preserve">We examined the linear and nonlinear relations between breadth of extracurricular participation in 11th grade and developmental outcomes at 11th grade and 1 year after high school in an economically diverse sample of African-American and European-American youth. In general, controlling for demographic factors, children's motivation, and the dependent variable measured 3 years earlier, breadth was positively associated with indicators of academic adjustment at 11th grade and at 1 year after high school. In addition, for the three academic outcomes (i.e., grades, educational expectations, and educational status) the nonlinear function was significant; at high levels of involvement the well-being of youth leveled off or declined slightly. In addition, breadth of participation at 11th grade predicted lower internalizing behavior, externalizing behavior, alcohol use, and marijuana use at 11th grade. Finally, the total number of extracurricular activities at 11th grade was associated with civic engagement 2 years later.</t>
  </si>
  <si>
    <t xml:space="preserve">[Fredricks, Jennifer A.] Connecticut Coll, New London, CT 06320 USA; [Eccles, Jacquelynne S.] Univ Michigan, Ann Arbor, MI 48109 USA</t>
  </si>
  <si>
    <t xml:space="preserve">Fredricks, JA (corresponding author), Connecticut Coll, Box 5223, New London, CT 06320 USA.</t>
  </si>
  <si>
    <t xml:space="preserve">NICHD NIH HHS [R01 HD033437, R01 HD048970] Funding Source: Medline</t>
  </si>
  <si>
    <t xml:space="preserve">10.1111/j.1532-7795.2009.00627.x</t>
  </si>
  <si>
    <t xml:space="preserve">596UL</t>
  </si>
  <si>
    <t xml:space="preserve">WOS:000277710900004</t>
  </si>
  <si>
    <t xml:space="preserve">Stock, ML; Gibbons, FX; Walsh, LA; Gerrard, M</t>
  </si>
  <si>
    <t xml:space="preserve">Stock, Michelle L.; Gibbons, Frederick X.; Walsh, Laura A.; Gerrard, Meg</t>
  </si>
  <si>
    <t xml:space="preserve">Racial Identification, Racial Discrimination, and Substance Use Vulnerability Among African American Young Adults</t>
  </si>
  <si>
    <t xml:space="preserve">PERSONALITY AND SOCIAL PSYCHOLOGY BULLETIN</t>
  </si>
  <si>
    <t xml:space="preserve">discrimination; racial identity; substance use; affirmation; health</t>
  </si>
  <si>
    <t xml:space="preserve">ETHNIC-IDENTITY; PERCEIVED DISCRIMINATION; SELF-ESTEEM; DRUG-USE; HEALTH; ALCOHOL; ADOLESCENTS; PERCEPTIONS; LATINO; PREADOLESCENTS</t>
  </si>
  <si>
    <t xml:space="preserve">Two studies examined racial identity (RI) as a protective factor against substance use cognitions among African American young adults who either envisioned or experienced racial discrimination. In Study 1, participants envisioned a discrimination or nondiscrimination scenario, and then their willingness to use drugs and an indirect measure of substance use were assessed. Discrimination was associated with higher levels of use cognitions among participants with low levels of RI. In Study 2, participants were excluded or included in an online game (Cyberball) by White peers and then engaged in an RI-affirmation or control writing task. Participants attributed this exclusion to racial discrimination. Excluded participants who did not affirm their RI reported the highest levels of substance use cognitions, especially if they had engaged in higher levels of previous substance use. These findings highlight the importance of RI among Black young adults and the impact of discrimination on health behaviors.</t>
  </si>
  <si>
    <t xml:space="preserve">[Stock, Michelle L.] George Washington Univ, Dept Psychol, Washington, DC 20052 USA; [Gibbons, Frederick X.] Dartmouth Coll, Hanover, NH 03755 USA; [Gerrard, Meg] Dartmouth Med Sch, Norris Cotton Canc Ctr, Lebanon, NH USA</t>
  </si>
  <si>
    <t xml:space="preserve">George Washington University; Dartmouth College; Norris Cotton Cancer Center; Dartmouth College</t>
  </si>
  <si>
    <t xml:space="preserve">Stock, ML (corresponding author), George Washington Univ, Dept Psychol, Washington, DC 20052 USA.</t>
  </si>
  <si>
    <t xml:space="preserve">mlstock@gwu.edu</t>
  </si>
  <si>
    <t xml:space="preserve">Dwyer, Laura/0000-0003-3324-563X; Stock, Michelle/0000-0001-5224-1103</t>
  </si>
  <si>
    <t xml:space="preserve">NIDA NIH HHS [DA021898, R01 DA021898, DA018871-05, R01 DA018871, R21 DA034290] Funding Source: Medline</t>
  </si>
  <si>
    <t xml:space="preserve">0146-1672</t>
  </si>
  <si>
    <t xml:space="preserve">1552-7433</t>
  </si>
  <si>
    <t xml:space="preserve">PERS SOC PSYCHOL B</t>
  </si>
  <si>
    <t xml:space="preserve">Pers. Soc. Psychol. Bull.</t>
  </si>
  <si>
    <t xml:space="preserve">10.1177/0146167211410574</t>
  </si>
  <si>
    <t xml:space="preserve">814RE</t>
  </si>
  <si>
    <t xml:space="preserve">WOS:000294473900006</t>
  </si>
  <si>
    <t xml:space="preserve">Henderson, DX; Irsheid, S; Lee, A; Corneille, MA; Jones, J; McLeod, K</t>
  </si>
  <si>
    <t xml:space="preserve">Henderson, Dawn X.; Irsheid, Sireen; Lee, Anna; Corneille, Maya A.; Jones, Jesha; McLeod, Kirstyn</t>
  </si>
  <si>
    <t xml:space="preserve">They Try and Break Us But They Can't: The Cultural Ethos Youth of Color Engage and Rely on to Persevere and Navigate Racial Stressors in the US Public Education System</t>
  </si>
  <si>
    <t xml:space="preserve">adaptive coping; racial stressors; adolescents; public schools</t>
  </si>
  <si>
    <t xml:space="preserve">AFRICAN-AMERICAN ADOLESCENTS; CRITICAL RACE THEORY; SOCIAL CONNECTEDNESS; DISCRIMINATION; RESILIENCE; SOCIALIZATION; IDENTITY; STUDENTS; MECHANISMS; FAMILIES</t>
  </si>
  <si>
    <t xml:space="preserve">This study aimed to identify factors that contributed to adaptive coping young people of color engage and rely on to navigate racial stressors in the public education system and to persist into college. The study included 20 undergraduate college students between 18 and 22 years who participated in retrospective interviews documenting critical incidents of racial stressors and coping. Participants self-identified as majority Black/African American (68%) and other nationalities including Honduran, Mexican, and Sudanese. A socioecological systems framework guided in-depth coding of interviews and identified college-going cultural ethos, relational ties, sense of agency, and emotional acuity themes. Findings suggest participants existed in an interdependent system of affirmation and validation that geared them toward college aspirations amid racial stressors encountered in the U.S. public education system. Discussion centers on the value of building the capacities of youths' social ecologies to affirm their identities and validate their presence in the U.S. education system.</t>
  </si>
  <si>
    <t xml:space="preserve">[Henderson, Dawn X.] Duke Univ, Social Sci Res Inst, Ctr Truth Racial Healing &amp; Transformat, Durham, NC 27599 USA; [Irsheid, Sireen] Univ Chicago, Sch Social Serv Adm, Chicago, IL 60637 USA; [Lee, Anna; McLeod, Kirstyn] North Carolina A&amp;T State Univ, Dept Psychol, Greensboro, NC USA; [Corneille, Maya A.] Morehouse Coll, Dept Psychol, Atlanta, GA USA; [Jones, Jesha] Virginia Commonwealth Univ, Counselor Educ Program, Richmond, VA USA</t>
  </si>
  <si>
    <t xml:space="preserve">Duke University; University of Chicago; University of North Carolina; North Carolina A&amp;T State University; Morehouse College; Virginia Commonwealth University</t>
  </si>
  <si>
    <t xml:space="preserve">Henderson, DX (corresponding author), Duke Univ, Social Sci Res Inst, Durham, NC 27599 USA.</t>
  </si>
  <si>
    <t xml:space="preserve">dawnxhen@gmail.com</t>
  </si>
  <si>
    <t xml:space="preserve">Henderson, Dawn X/AGI-3408-2022</t>
  </si>
  <si>
    <t xml:space="preserve">Henderson, Dawn X/0000-0002-9773-4208</t>
  </si>
  <si>
    <t xml:space="preserve">10.1177/0743558420942476</t>
  </si>
  <si>
    <t xml:space="preserve">PE1FP</t>
  </si>
  <si>
    <t xml:space="preserve">WOS:000549987300001</t>
  </si>
  <si>
    <t xml:space="preserve">Copeland-Linder, N; Jones, VC; Haynie, DL; Simons-Morton, BG; Wright, JL; Cheng, TL</t>
  </si>
  <si>
    <t xml:space="preserve">Copeland-Linder, Nikeea; Jones, Vanya C.; Haynie, Denise L.; Simons-Morton, Bruce G.; Wright, Joseph L.; Cheng, Tina L.</t>
  </si>
  <si>
    <t xml:space="preserve">Factors associated with retaliatory attitudes among African American adolescents who have been assaulted</t>
  </si>
  <si>
    <t xml:space="preserve">adolescent violence; aggression; assault-injuries; retaliation; retaliatory attitudes; revenge</t>
  </si>
  <si>
    <t xml:space="preserve">AGGRESSIVE-BEHAVIOR; PARENTAL INFLUENCES; COMMUNITY VIOLENCE; SUBSTANCE USE; PEER; PROVOCATION; RETRIBUTION; CHILDREN; STUDENTS; BELIEFS</t>
  </si>
  <si>
    <t xml:space="preserve">Objectives (a) To describe attitudes regarding retaliation among adolescents who have been assaulted. (b) To examine assault/event characteristics, personal, parental, and environmental. factors associated with the retaliatory attitudes of adolescents who have been assaulted. Methods African American youth aged 10-15 years presenting to two large urban hospitals with peer assault injury and a parent/caregiver completed interviews in their home after their emergency department visit. Results Multivariate analyses revealed that lower SES, older age, and adolescents' perceptions that their parents support fighting were related to endorsing retaliatory attitudes. Girls who were aggressive were more likely to endorse retaliatory attitudes. However, level of aggression did not impact boys' retaliatory attitudes. Affiliating with aggressive peers influenced the retaliatory attitudes of boys, but did not influence girls' retaliatory attitudes. Overall, youths' perceptions of their parents' attitudes toward fighting had the greatest impact on retaliatory attitudes. Conclusions Adolescents' perceptions of their parents' attitudes toward fighting may be a factor in subsequent re-injury among youth. Violence prevention and intervention efforts need to involve components that assess parental attitudes and incorporate strategies to engage parents in violence prevention efforts. In addition, interventions for youth who have been assaulted may need to incorporate some gender-specific components in order to address the unique needs of girls and boys.</t>
  </si>
  <si>
    <t xml:space="preserve">Johns Hopkins Univ, Sch Med, Div Gen Pediat &amp; Adolescent Med, Baltimore, MD 21287 USA; Johns Hopkins Univ, Bloomberg Sch Publ Hlth, Baltimore, MD 21218 USA; NICHD, PRB, DESPR, NIH, Bethesda, MD 20892 USA; Childrens Natl Med Ctr, Washington, DC 20010 USA</t>
  </si>
  <si>
    <t xml:space="preserve">Johns Hopkins University; Johns Hopkins University; Johns Hopkins Bloomberg School of Public Health; National Institutes of Health (NIH) - USA; NIH Eunice Kennedy Shriver National Institute of Child Health &amp; Human Development (NICHD); Children's National Health System</t>
  </si>
  <si>
    <t xml:space="preserve">Copeland-Linder, N (corresponding author), Johns Hopkins Univ, Sch Med, Div Gen Pediat &amp; Adolescent Med, 200 N Wolfe St, Baltimore, MD 21287 USA.</t>
  </si>
  <si>
    <t xml:space="preserve">nlinder1@jhmi.edu</t>
  </si>
  <si>
    <t xml:space="preserve">Wright, Joseph/IWL-7903-2023</t>
  </si>
  <si>
    <t xml:space="preserve">Wright, Joseph/0000-0002-4988-325X; Simons-Morton, Bruce/0000-0003-1099-6617; Haynie, Denise/0000-0002-8270-6079</t>
  </si>
  <si>
    <t xml:space="preserve">10.1093/jpepsy/jsm007</t>
  </si>
  <si>
    <t xml:space="preserve">193JT</t>
  </si>
  <si>
    <t xml:space="preserve">Green Published, Bronze</t>
  </si>
  <si>
    <t xml:space="preserve">WOS:000248271000003</t>
  </si>
  <si>
    <t xml:space="preserve">Eisman, AB; Stoddard, SA; Bauermeister, JA; Caldwell, CH; Zimmerman, MA</t>
  </si>
  <si>
    <t xml:space="preserve">Eisman, Andria B.; Stoddard, Sarah A.; Bauermeister, Jose A.; Caldwell, Cleopatra H.; Zimmerman, Marc A.</t>
  </si>
  <si>
    <t xml:space="preserve">Trajectories of Organized Activity Participation Among Urban Adolescents: An Analysis of Predisposing Factors</t>
  </si>
  <si>
    <t xml:space="preserve">Positive youth development; Risk factors; Protective factors; Organized activity participation; Longitudinal studies; Adolescent development</t>
  </si>
  <si>
    <t xml:space="preserve">YOUTH ACTIVITY INVOLVEMENT; AFRICAN-AMERICAN; POSITIVE YOUTH; EXTRACURRICULAR ACTIVITIES; SOCIAL SUPPORT; HIGH-SCHOOL; BREADTH; FAMILY; ADJUSTMENT; INTENSITY</t>
  </si>
  <si>
    <t xml:space="preserve">Organized activity participation provides important opportunities for adolescents to develop assets and resources related to positive youth development. Predisposing factors, in addition to sociodemographics and self-selection factors, may influence how youth participate over time. In this study, we used growth mixture modeling with longitudinal data from African American adolescents attending urban high schools in Flint, MI to identify subgroups of participation trajectories (Wave 1 N = 681, mean age at Wave 1 = 14.86 years, 51 % female). We measured activity participation using psychological and behavioral engagement across multiple contexts over the 4 years of high school. We examined how predisposing risk and promotive factors were related to these trajectories, accounting for sociodemographic and self-selection factors. The results indicated three participation trajectories: a low group decreasing over time (74 %), a moderate, consistent participation group (21 %) and a moderate, increasing group (5 %). More substance use was associated with lower odds of being in the moderate/consistent versus low/decreasing participation group. More parental support was associated with lower odds of being in the moderate/increasing versus the moderate/consistent group. Our results suggest that addressing predisposing factors such as substance use may help facilitate participation over time.</t>
  </si>
  <si>
    <t xml:space="preserve">[Eisman, Andria B.; Bauermeister, Jose A.; Caldwell, Cleopatra H.; Zimmerman, Marc A.] Univ Michigan, Sch Publ Hlth, Dept Hlth Behav &amp; Hlth Educ, Ann Arbor, MI 48109 USA; [Stoddard, Sarah A.] Univ Michigan, Sch Nursing, Ann Arbor, MI 48109 USA</t>
  </si>
  <si>
    <t xml:space="preserve">Eisman, AB (corresponding author), Univ Michigan, Sch Publ Hlth, Dept Hlth Behav &amp; Hlth Educ, 1415 Washington Hts, Ann Arbor, MI 48109 USA.</t>
  </si>
  <si>
    <t xml:space="preserve">aeisman@umich.edu</t>
  </si>
  <si>
    <t xml:space="preserve">Eisman, Andria B/CAH-7280-2022; Bauermeister, Jose A/X-8960-2018; Assari, Shervin/B-3062-2011</t>
  </si>
  <si>
    <t xml:space="preserve">Eisman, Andria B/0000-0002-4100-6543; Bauermeister, Jose A/0000-0002-9276-2306; Assari, Shervin/0000-0002-5054-6250</t>
  </si>
  <si>
    <t xml:space="preserve">National Institute on Drug Abuse [DA07484]; MI Youth Violence Prevention Center from the Centers for Disease Control and Prevention [5U01CE001957-02]</t>
  </si>
  <si>
    <t xml:space="preserve">National Institute on Drug Abuse(United States Department of Health &amp; Human ServicesNational Institutes of Health (NIH) - USANIH National Institute on Drug Abuse (NIDA)); MI Youth Violence Prevention Center from the Centers for Disease Control and Prevention(United States Department of Health &amp; Human ServicesCenters for Disease Control &amp; Prevention - USA)</t>
  </si>
  <si>
    <t xml:space="preserve">This research was supported by the National Institute on Drug Abuse Grant DA07484 (PI, Zimmerman) and the MI Youth Violence Prevention Center Grant Number 5U01CE001957-02 (PI, Zimmerman) from the Centers for Disease Control and Prevention.</t>
  </si>
  <si>
    <t xml:space="preserve">10.1007/s10964-015-0267-3</t>
  </si>
  <si>
    <t xml:space="preserve">DA1ZU</t>
  </si>
  <si>
    <t xml:space="preserve">WOS:000367595900016</t>
  </si>
  <si>
    <t xml:space="preserve">Fernandez, CC; Benner, AD</t>
  </si>
  <si>
    <t xml:space="preserve">Fernandez, Celeste C.; Benner, Aprile D.</t>
  </si>
  <si>
    <t xml:space="preserve">Psychological Resources as a Buffer Between Racial/Ethnic and SES-based Discrimination and Adolescents' Academic Well-being</t>
  </si>
  <si>
    <t xml:space="preserve">Discrimination; Psychological resources; Academic well-being; Adolescence</t>
  </si>
  <si>
    <t xml:space="preserve">SHIFT-AND-PERSIST; SOCIOECONOMIC-STATUS; RACIAL-DISCRIMINATION; SCHOOL ENGAGEMENT; AFRICAN-AMERICAN; SOCIAL-CLASS; EXPECTATIONS; ASSOCIATIONS; ASPIRATIONS; PERCEPTIONS</t>
  </si>
  <si>
    <t xml:space="preserve">While the detrimental consequences of racial/ethnic discrimination for adolescent well-being are well-established, less is known about the impact of SES-based discrimination and the potential protective benefits of adolescents' intraindividual assets. The current study addressed these gaps by investigating the longitudinal associations between racial/ethnic and SES-based educator-perpetrated discrimination and adolescents' academic well-being and assessed whether psychological resources moderated these pathways. To do so, the study used longitudinal data from a diverse sample of 750 9(th) grade students (54% female; 41% White, 34% Latina/o/x, 8% Asian American, 6% African American, 11% biracial/other race/ethnicity; 43% had parents with an associate's degree or less) in the Southwestern U.S. who were subsequently surveyed one year later. Educator-perpetrated racial/ethnic discrimination was negatively associated with students' school engagement, and both psychological resilience and self-efficacy emerged as protective for students' educational expectations in the face of racial/ethnic and SES-based discrimination, respectively. The results of the current study highlight the role of discriminatory treatment in educational disparities and provide insights on effective coping strategies to combat the negative impacts of discrimination in academics.</t>
  </si>
  <si>
    <t xml:space="preserve">[Fernandez, Celeste C.; Benner, Aprile D.] Univ Texas Austin, 108 E Dean Keeton St,Stop A2702, Austin, TX 78712 USA</t>
  </si>
  <si>
    <t xml:space="preserve">University of Texas System; University of Texas Austin</t>
  </si>
  <si>
    <t xml:space="preserve">Fernandez, CC (corresponding author), Univ Texas Austin, 108 E Dean Keeton St,Stop A2702, Austin, TX 78712 USA.</t>
  </si>
  <si>
    <t xml:space="preserve">cfernandez@utexas.edu</t>
  </si>
  <si>
    <t xml:space="preserve">Fernandez, Celeste/0000-0002-6323-5996</t>
  </si>
  <si>
    <t xml:space="preserve">Eunice Kennedy Shriver National Institute of Child Health and Human Development [P2CHD042849, T32HD007081]; National Science Foundation [1551954]; NICHD [K01HD087479]; Division Of Behavioral and Cognitive Sci; Direct For Social, Behav &amp; Economic Scie [1551954] Funding Source: National Science Foundation</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 National Science Foundation(National Science Foundation (NSF)); NICHD(United States Department of Health &amp; Human ServicesNational Institutes of Health (NIH) - USANIH Eunice Kennedy Shriver National Institute of Child Health &amp; Human Development (NICHD)); Division Of Behavioral and Cognitive Sci; Direct For Social, Behav &amp; Economic Scie(National Science Foundation (NSF)NSF - Directorate for Social, Behavioral &amp; Economic Sciences (SBE))</t>
  </si>
  <si>
    <t xml:space="preserve">This research was supported by grants, P2CHD042849, Population Research Center, and T32HD007081, Training Program in Population Studies, awarded to the Population Research Center at The University of Texas at Austin by the Eunice Kennedy Shriver National Institute of Child Health and Human Development. This work was also supported by grants from the National Science Foundation (Grant No. 1551954) and NICHD (K01HD087479) awarded to the second author.</t>
  </si>
  <si>
    <t xml:space="preserve">10.1007/s10964-022-01570-z</t>
  </si>
  <si>
    <t xml:space="preserve">ZT8YD</t>
  </si>
  <si>
    <t xml:space="preserve">WOS:000749299000001</t>
  </si>
  <si>
    <t xml:space="preserve">Smith, EP; Witherspoon, DP; Osgood, DW</t>
  </si>
  <si>
    <t xml:space="preserve">Smith, Emilie Phillips; Witherspoon, Dawn P.; Osgood, D. Wayne</t>
  </si>
  <si>
    <t xml:space="preserve">Positive Youth Development Among Diverse Racial-Ethnic Children: Quality Afterschool Contexts as Developmental Assets</t>
  </si>
  <si>
    <t xml:space="preserve">AFTER-SCHOOL PROGRAMS; DIFFICULTIES QUESTIONNAIRE; MINORITY-CHILDREN; AFRICAN-AMERICAN; CULTURAL-VALUES; ADOLESCENT; NEIGHBORHOOD; COMMUNITY; PARTICIPATION; STRENGTHS</t>
  </si>
  <si>
    <t xml:space="preserve">Positive youth development (PYD) deserves more empirical attention, particularly among children of diverse racial-ethnic backgrounds. Given the need among families for monitoring and supervision during out-of-school time, community-based afterschool is a potentially promotive ecological setting. This study explores the quality of afterschool experiences upon PYD. This multimethod study includes over 500 elementary school children in Grades 2-5 (M-age=8.80, SD=1.12). The sample comprises of 49% White, 27% African American, 7% Latino, and 17% mixed race/others with 45% free/reduced lunch eligible children. In multilevel models, independently observed quality across time positively impacted competence, connection, caring for all youth, and cultural values for racial-ethnic minority youth. Afterschool fosters PYD, including sociocultural dimensions, when comprised of appropriately structured, supportive, and engaging interactions. The title for this Special Section is Positive Youth Development in Diverse and Global Contexts, edited by Emilie Phillips Smith, Anne C. Petersen, and Patrick Leman</t>
  </si>
  <si>
    <t xml:space="preserve">[Smith, Emilie Phillips] Univ Georgia, Athens, GA 30602 USA; [Witherspoon, Dawn P.; Osgood, D. Wayne] Penn State Univ, University Pk, PA 16802 USA</t>
  </si>
  <si>
    <t xml:space="preserve">University System of Georgia; University of Georgia; Pennsylvania Commonwealth System of Higher Education (PCSHE); Pennsylvania State University; Pennsylvania State University - University Park</t>
  </si>
  <si>
    <t xml:space="preserve">Smith, EP (corresponding author), Univ Georgia, Dept Human Dev &amp; Family Sci, Athens, GA 30602 USA.</t>
  </si>
  <si>
    <t xml:space="preserve">emilie.smith@uga.edu</t>
  </si>
  <si>
    <t xml:space="preserve">Osgood, D. Wayne/L-4042-2019</t>
  </si>
  <si>
    <t xml:space="preserve">Osgood, D. Wayne/0000-0003-4794-0158</t>
  </si>
  <si>
    <t xml:space="preserve">William T. Grant Foundation [8529]; Wallace Foundation [20080489]; National Institutes of Health/NIDA [R01 DA025187]</t>
  </si>
  <si>
    <t xml:space="preserve">William T. Grant Foundation; Wallace Foundation; National Institutes of Health/NIDA(United States Department of Health &amp; Human ServicesNational Institutes of Health (NIH) - USANIH National Institute on Drug Abuse (NIDA))</t>
  </si>
  <si>
    <t xml:space="preserve">We gratefully acknowledge funding support from the William T. Grant Foundation (Grant 8529), Wallace Foundation (Grant 20080489), and the National Institutes of Health/NIDA (R01 DA025187). Ramsey Jeremie, postbaccalaureate researcher, presented a poster at the Biennial Conference of the Society for Research in Child Development, based on an earlier version of this article. We appreciate the participation of numerous research and afterschool program staff, parents, and participating children.</t>
  </si>
  <si>
    <t xml:space="preserve">10.1111/cdev.12870</t>
  </si>
  <si>
    <t xml:space="preserve">EZ9XY</t>
  </si>
  <si>
    <t xml:space="preserve">WOS:000405084700004</t>
  </si>
  <si>
    <t xml:space="preserve">Prochnow, T; Patterson, MS; Hartnell, L; West, G; Meyer, MRU</t>
  </si>
  <si>
    <t xml:space="preserve">Prochnow, Tyler; Patterson, Megan S.; Hartnell, Logan; West, Geoffrey; Meyer, M. Renee Umstattd</t>
  </si>
  <si>
    <t xml:space="preserve">Implications of race and ethnicity for child physical activity and social connections at summer care programs</t>
  </si>
  <si>
    <t xml:space="preserve">Youth; Friendship; Racial diversity; Social network analysis</t>
  </si>
  <si>
    <t xml:space="preserve">AFRICAN-AMERICAN; US CHILDREN; OBESITY; ADOLESCENTS; FRIENDSHIP; CONTACT; PERCEPTIONS; EXPERIENCES; DISPARITIES; ELEMENTARY</t>
  </si>
  <si>
    <t xml:space="preserve">Latinx and African American children are disproportionately affected by obesity and often do not engage in enough physical activity (PA) to yield health benefits. Because children are less active during the summer compared to the school year, summer care programs can provide structure and social support needed for PA promotion. The purpose of this study was to examine how race/ethnicity relate to social connections and PA within a summer care program. Children self-reported race/ethnicity, PA, and friends at a summer care program before and after summer. PA did not significantly differ based on race/ethnicity or time. Additionally, children were more likely to make friends with and remain friends with those of the same race/ethnicity throughout the summer. PA was also related to a child's social connections at the end of summer regardless of race/ethnicity. Using active play to connect children may promote diverse friend networks at these programs.</t>
  </si>
  <si>
    <t xml:space="preserve">[Meyer, M. Renee Umstattd] Baylor Univ, Waco, TX 76798 USA; [Prochnow, Tyler; Patterson, Megan S.] Texas A&amp;M Univ, College Stn, TX 77843 USA; [Hartnell, Logan] Adler Univ, Chicago, IL USA; [West, Geoffrey] Univ S Florida, Tampa, FL 33620 USA</t>
  </si>
  <si>
    <t xml:space="preserve">Baylor University; Texas A&amp;M University System; Texas A&amp;M University College Station; State University System of Florida; University of South Florida</t>
  </si>
  <si>
    <t xml:space="preserve">Prochnow, T (corresponding author), Texas A&amp;M Univ, College Stn, TX 77843 USA.</t>
  </si>
  <si>
    <t xml:space="preserve">Tprochnow@tamu.edu</t>
  </si>
  <si>
    <t xml:space="preserve">Patterson, Megan/U-5546-2018</t>
  </si>
  <si>
    <t xml:space="preserve">Patterson, Megan/0000-0001-6876-2931; Prochnow, Tyler/0000-0001-7886-4456; West, Geoffrey/0000-0001-6870-0191</t>
  </si>
  <si>
    <t xml:space="preserve">Baylor University Research Committee</t>
  </si>
  <si>
    <t xml:space="preserve">Details This study was made possible by an award from the Baylor University Research Committee.</t>
  </si>
  <si>
    <t xml:space="preserve">10.1016/j.childyouth.2021.106108</t>
  </si>
  <si>
    <t xml:space="preserve">TE2JJ</t>
  </si>
  <si>
    <t xml:space="preserve">WOS:000669841300053</t>
  </si>
  <si>
    <t xml:space="preserve">Benner, AD; Crosnoe, R; Eccles, JS</t>
  </si>
  <si>
    <t xml:space="preserve">Benner, Aprile D.; Crosnoe, Robert; Eccles, Jacquelynne S.</t>
  </si>
  <si>
    <t xml:space="preserve">Schools, Peers, and Prejudice in Adolescence</t>
  </si>
  <si>
    <t xml:space="preserve">AFRICAN-AMERICAN; RACIAL-DISCRIMINATION; ACADEMIC ENGAGEMENT; LATINO ADOLESCENTS; IMPACT; EXPERIENCES; STUDENTS; CONSEQUENCES; PERCEPTIONS; IDENTITY</t>
  </si>
  <si>
    <t xml:space="preserve">Adolescents' perceptions of the prejudice in their social environments can factor into their developmental outcomes. The degree to which others in the environment perceive such prejudiceregardless of adolescents' own perceptionsalso matters by shedding light on the contextual climate in which adolescents spend their daily lives. Drawing on the National Longitudinal Study of Adolescent Health, this study revealed that school-wide perceptions of peer prejudice, which tap into the interpersonal climate of schools, appeared to be particularly risky for adolescents' academic achievement. In contrast, adolescents' own perceptions of peer prejudice at schools were associated with their feelings of alienation in school. Importantly, these patterns did not vary substantially by several markers of vulnerability to social stigmatization.</t>
  </si>
  <si>
    <t xml:space="preserve">[Benner, Aprile D.; Crosnoe, Robert] Univ Texas Austin, Austin, TX 78750 USA; [Eccles, Jacquelynne S.] Univ Michigan, Ann Arbor, MI 48109 USA</t>
  </si>
  <si>
    <t xml:space="preserve">University of Texas System; University of Texas Austin; University of Michigan System; University of Michigan</t>
  </si>
  <si>
    <t xml:space="preserve">Benner, AD (corresponding author), Univ Texas Austin, Dept Human Dev &amp; Family Sci, 1 Univ Stn Stop A2702, Austin, TX 78750 USA.</t>
  </si>
  <si>
    <t xml:space="preserve">abenner@prc.utexas.edu</t>
  </si>
  <si>
    <t xml:space="preserve">Eccles, Jacque/0000-0002-6405-9330</t>
  </si>
  <si>
    <t xml:space="preserve">National Academy of Education; Spencer Foundation; National Institute of Child Health and Human Development [R24 HD42849]</t>
  </si>
  <si>
    <t xml:space="preserve">National Academy of Education; Spencer Foundation; National Institute of Child Health and Human Development(United States Department of Health &amp; Human ServicesNational Institutes of Health (NIH) - USANIH Eunice Kennedy Shriver National Institute of Child Health &amp; Human Development (NICHD))</t>
  </si>
  <si>
    <t xml:space="preserve">The authors acknowledge the support of grants from the National Academy of Education and the Spencer Foundation to Aprile Benner and from the National Institute of Child Health and Human Development to the Population Research Center, University of Texas at Austin (R24 HD42849). Opinions reflect those of the authors and not necessarily those of the granting agencies.</t>
  </si>
  <si>
    <t xml:space="preserve">10.1111/jora.12106</t>
  </si>
  <si>
    <t xml:space="preserve">CC1SZ</t>
  </si>
  <si>
    <t xml:space="preserve">Green Accepted, Green Published, Green Submitted, Bronze</t>
  </si>
  <si>
    <t xml:space="preserve">WOS:000350125300017</t>
  </si>
  <si>
    <t xml:space="preserve">Wallace, SA; Hooper, LM; Persad, M</t>
  </si>
  <si>
    <t xml:space="preserve">Wallace, Scyatta A.; Hooper, Lisa M.; Persad, Malini</t>
  </si>
  <si>
    <t xml:space="preserve">Brothers, Sisters and Fictive Kin: Communication About Sex Among Urban Black Siblings</t>
  </si>
  <si>
    <t xml:space="preserve">families; siblings; qualitative methods; race/ethnicity; African American; sexual behavior/risk</t>
  </si>
  <si>
    <t xml:space="preserve">AFRICAN-AMERICAN; PARENTAL COMMUNICATION; SOCIAL INFLUENCES; ADOLESCENTS; INTENTIONS; RISK; DELINQUENCY; PERCEPTIONS; INTERCOURSE; PREDICTORS</t>
  </si>
  <si>
    <t xml:space="preserve">Siblings have been shown to influence youth substance use and violent behavior. However, limited research has examined sibling-influences on sexual activity, particularly among urban Black youth. The current qualitative research was an exploratory study to describe discussions among siblings about sex and sexual health. Individual interviews were conducted with 15 Black youth (7 male, 8 female) from New York City ages 16 to 19 years. Participants were recruited from community agencies serving low income youth. Results indicated that youth had discussions about sex with their siblings. Discussions among siblings included information about sex, conversations about sexual activities and advice about sexual relationships. Some gender differences were observed. Males reported feeling pressure from their male siblings to be engaged in sexual activity. Female youth discussed hearing HIV/AIDS prevention messages from their siblings. Findings highlight the important role that siblings may play in socializing urban Black youth regarding sexuality, sexual health, and HIV/AIDS prevention.</t>
  </si>
  <si>
    <t xml:space="preserve">[Wallace, Scyatta A.] St Johns Univ, Queens, NY 11439 USA; [Hooper, Lisa M.] Univ Alabama, Dept Educ Studies Psychol Res Methodol &amp; Counseli, Tuscaloosa, AL USA; [Persad, Malini] Suny Downstate Med Ctr, Brooklyn, NY 11203 USA</t>
  </si>
  <si>
    <t xml:space="preserve">Saint John's University; University of Alabama System; University of Alabama Tuscaloosa; State University of New York (SUNY) System; State University of New York (SUNY) Downstate Medical Center</t>
  </si>
  <si>
    <t xml:space="preserve">Wallace, SA (corresponding author), St Johns Univ, Dept Psychol, 8000 Utopia Pkwy, Queens, NY 11439 USA.</t>
  </si>
  <si>
    <t xml:space="preserve">wallaces@stjohns.edu</t>
  </si>
  <si>
    <t xml:space="preserve">Hooper, Lisa M./AAC-6948-2019</t>
  </si>
  <si>
    <t xml:space="preserve">Hooper, Lisa M./0000-0002-5493-0110</t>
  </si>
  <si>
    <t xml:space="preserve">10.1177/0044118X12450176</t>
  </si>
  <si>
    <t xml:space="preserve">AN0FI</t>
  </si>
  <si>
    <t xml:space="preserve">WOS:000340258900005</t>
  </si>
  <si>
    <t xml:space="preserve">Knifsend, CA; Camacho-Thompson, DE; Juvonen, J; Graham, S</t>
  </si>
  <si>
    <t xml:space="preserve">Knifsend, Casey A.; Camacho-Thompson, Daisy E.; Juvonen, Jaana; Graham, Sandra</t>
  </si>
  <si>
    <t xml:space="preserve">Friends in Activities, School-related Affect, and Academic Outcomes in Diverse Middle Schools</t>
  </si>
  <si>
    <t xml:space="preserve">Extracurricular activities; Friendships; Academic engagement; Academic achievement; School belonging</t>
  </si>
  <si>
    <t xml:space="preserve">EXTRACURRICULAR PARTICIPATION; AFRICAN-AMERICAN; ADOLESCENTS; YOUTH; EXPERIENCES; ADJUSTMENT; MEDIATION; MINORITY; CULTURE; MODELS</t>
  </si>
  <si>
    <t xml:space="preserve">Participating in school-based activities is linked to positive academic engagement and achievement, but less is known about how peer relationships within activities affect these outcomes. The current study examined friends in extracurricular activities as a predictor of academic outcomes in multiethnic middle schools in California. Specifically, the mediating role of school belonging, and interactions by ethnicity and type of activity, were examined in a sample including African American or Black, East or Southeast Asian, White, and Latino youth in extracurricular activities (N = 2268; M-age = 13.36 in eighth grade; 54% female). The results of multilevel mediational models suggested that school belonging mediated the link between friends in activities and academic outcomes, and these findings replicated across groups based on ethnicity and the type of activity in which one was involved in general. These results are discussed in terms of how activities can be structured to promote positive peer relations in ways that are linked with academic engagement and achievement.</t>
  </si>
  <si>
    <t xml:space="preserve">[Knifsend, Casey A.] Calif State Univ Sacramento, Dept Psychol, 6000 J St, Sacramento, CA 95819 USA; [Camacho-Thompson, Daisy E.] Arizona State Univ, REACH Inst, Dept Psychol, 900 S McAllister Ave, Tempe, AZ 85287 USA; [Juvonen, Jaana] Univ Calif Los Angeles, Dept Psychol, 405 Hilgard Ave, Los Angeles, CA 90095 USA; [Graham, Sandra] Univ Calif Los Angeles, Dept Educ, 405 Hilgard Ave, Los Angeles, CA 90095 USA</t>
  </si>
  <si>
    <t xml:space="preserve">California State University System; California State University Sacramento; Arizona State University; Arizona State University-Tempe; University of California System; University of California Los Angeles; University of California System; University of California Los Angeles</t>
  </si>
  <si>
    <t xml:space="preserve">Knifsend, CA (corresponding author), Calif State Univ Sacramento, Dept Psychol, 6000 J St, Sacramento, CA 95819 USA.</t>
  </si>
  <si>
    <t xml:space="preserve">casey.knifsend@csus.edu</t>
  </si>
  <si>
    <t xml:space="preserve">National Science Foundation [0921306]; National Institute of Child Health and Human Development [R01HD059882]; NIH [3R01HD059882-06S1, T32 DA039772]</t>
  </si>
  <si>
    <t xml:space="preserve">National Science Foundation(National Science Foundation (NSF)); National Institute of Child Health and Human Development(United States Department of Health &amp; Human ServicesNational Institutes of Health (NIH) - USANIH Eunice Kennedy Shriver National Institute of Child Health &amp; Human Development (NICHD)); NIH(United States Department of Health &amp; Human ServicesNational Institutes of Health (NIH) - USA)</t>
  </si>
  <si>
    <t xml:space="preserve">This research was supported by the National Science Foundation (0921306) and National Institute of Child Health and Human Development (R01HD059882). Any opinion, findings, or conclusions or recommendations expressed in this material do not necessarily reflect the views of the National Science Foundation or National Institutes of Health. Funding supporting the writing of the report was awarded to Daisy E. Camacho-Thompson through two NIH-supported grants (3R01HD059882-06S1 and T32 DA039772).</t>
  </si>
  <si>
    <t xml:space="preserve">10.1007/s10964-018-0817-6</t>
  </si>
  <si>
    <t xml:space="preserve">WOS:000431400400006</t>
  </si>
  <si>
    <t xml:space="preserve">Sociocultural Factors and School Engagement Among African American Youth: The Roles of Racial Discrimination, Racial Socialization, and Ethnic Identity</t>
  </si>
  <si>
    <t xml:space="preserve">ACADEMIC-ACHIEVEMENT; EXPERIENCES; CHILDREN; SELF; PERCEPTIONS; STRESS; IDENTIFICATION; RACE</t>
  </si>
  <si>
    <t xml:space="preserve">This study investigated the links between racial discrimination and school engagement and the roles of racial socialization and ethnic identity as protective factors in those linkages in a sample of 148, sixth through twelfth grade African American adolescents from working and middle-class two-parent families. In home interviews, youth described their ethnic identity, discrimination experiences at school, and school engagement (school bonding, school grades, school self-esteem), and parents rated their racial socialization practices. Analyses revealed that discrimination was negatively related to school self-esteem and school bonding. Racial socialization had additive effects on school self-esteem and school bonding, but did not moderate the discrimination-school engagement association. For boys, ethnic identity had additive effects on school bonding, but for girls, ethnic identity moderated the relation between discrimination and school bonding: when girls experienced more discrimination and had a lower ethnic identity, they reported lower school bonding. Discrimination, racial socialization, and ethnic identity were not related to school grades.</t>
  </si>
  <si>
    <t xml:space="preserve">[Dotterer, Aryn M.] Purdue Univ, W Lafayette, IN 47907 USA; [McHale, Susan M.; Crouter, Ann C.] Penn State Univ, University Pk, PA 16802 USA</t>
  </si>
  <si>
    <t xml:space="preserve">Dotterer, AM (corresponding author), Purdue Univ, 1200 W State St, W Lafayette, IN 47907 USA.</t>
  </si>
  <si>
    <t xml:space="preserve">NICHD NIH HHS [R01 HD032336] Funding Source: Medline</t>
  </si>
  <si>
    <t xml:space="preserve">10.1080/10888690902801442</t>
  </si>
  <si>
    <t xml:space="preserve">444GN</t>
  </si>
  <si>
    <t xml:space="preserve">WOS:000265968800001</t>
  </si>
  <si>
    <t xml:space="preserve">Cole-Lewis, YCO; Hope, EC; Mustafaa, FN; Jagers, RJ</t>
  </si>
  <si>
    <t xml:space="preserve">Cole-Lewis, Yasmin C. O.; Hope, Elan C.; Mustafaa, Faheemah N.; Jagers, Robert J.</t>
  </si>
  <si>
    <t xml:space="preserve">Incongruent Impressions: Teacher, Parent, and Student Perceptions of Two Black Boys' School Experiences</t>
  </si>
  <si>
    <t xml:space="preserve">academic engagement/motivation; adolescence; African-Americans (US); discrimination/stereotypes (bias, prejudice); education/school; parenting</t>
  </si>
  <si>
    <t xml:space="preserve">AFRICAN-AMERICAN STUDENTS; ACADEMIC SELF-CONCEPT; MIDDLE SCHOOL; GENDER STEREOTYPES; ADOLESCENTS; ACHIEVEMENT; RACE; EXPECTATIONS; INVOLVEMENT; BELIEFS</t>
  </si>
  <si>
    <t xml:space="preserve">For many Black boys, poor academic performance and high rates of school discipline are often related to biases in how they are perceived and treated at school. These biases oftentimes misalign with how Black boys view themselves and how family members perceive them at home. Few studies examine how different stakeholders' perceptions of Black boys manifest and shape the middle school experience. The current study employed an embedded case study design, using data from eight semi-structured interviews to explore incongruence among student, teacher, and parent perceptions of two middle school Black boys' academic and social experiences. Findings showed greater congruence between the boys' experiences and their parents' perceptions of them compared to their teachers' perceptions of them. Of note were teachers' inaccurate reports of the boys' career aspirations and academic interests and abilities. Implications of these patterns and their impact on Black boys' experiences in school are discussed.</t>
  </si>
  <si>
    <t xml:space="preserve">[Cole-Lewis, Yasmin C. O.] Harvard Med Sch, Boston Childrens Hosp, Boston, MA 02115 USA; [Hope, Elan C.] North Carolina State Univ, Psychol Dept, Raleigh, NC USA; [Mustafaa, Faheemah N.] Univ Calif Davis, Sch Educ, Davis, CA 95616 USA; [Jagers, Robert J.] Collaborat Acad Social &amp; Emot Learning, Chicago, IL USA</t>
  </si>
  <si>
    <t xml:space="preserve">Harvard University; Boston Children's Hospital; Harvard Medical School; North Carolina State University; University of California System; University of California Davis</t>
  </si>
  <si>
    <t xml:space="preserve">Cole-Lewis, YCO (corresponding author), Harvard Med Sch, Boston Childrens Hosp, Dept Psychiat, 300 Longwood Ave, Boston, MA 02115 USA.</t>
  </si>
  <si>
    <t xml:space="preserve">yasmin.cole-lewis@childrens.harvard.edu</t>
  </si>
  <si>
    <t xml:space="preserve">10.1177/07435584211062140</t>
  </si>
  <si>
    <t xml:space="preserve">C4LU6</t>
  </si>
  <si>
    <t xml:space="preserve">WOS:000731012900001</t>
  </si>
  <si>
    <t xml:space="preserve">Carter, R; Leath, S; Butler-Barnes, ST; Bryd, CM; Chavous, TM; Caldwell, CH; Jackson, JS</t>
  </si>
  <si>
    <t xml:space="preserve">Carter, Rona; Leath, Seanna; Butler-Barnes, Sherreta T.; Bryd, Christy M.; Chavous, Tabbye M.; Caldwell, Cleopatra Howard; Jackson, James S.</t>
  </si>
  <si>
    <t xml:space="preserve">Comparing Associations Between Perceived Puberty, Same-Race Friends and Same-Race Peers, and Psychosocial Outcomes Among African American and Caribbean Black Girls</t>
  </si>
  <si>
    <t xml:space="preserve">perceived pubertal timing; school bonding; academic grades; externalizing; peer deviancy; Black adolescents girls</t>
  </si>
  <si>
    <t xml:space="preserve">ADOLESCENT GIRLS; MENTAL-HEALTH; BODY-IMAGE; ANXIETY SYMPTOMS; SCHOOL; TRANSITION; IDENTITY; PSYCHOPATHOLOGY; DIFFERENCE; BEHAVIORS</t>
  </si>
  <si>
    <t xml:space="preserve">Despite indications that adolescent peer relations is a mediator of associations between early pubertal timing and psychosocial problems, extant studies have not explicitly examined race or ethnic-related variables that shape the peer experiences of early developers. This study compared associations between pubertal timing, same race-friends, same-race peers, and psychosocial outcomes (school bonding, academic grades, externalizing behaviors, and peer deviancy) among a nationally representative sample of African American (n = 412) and Caribbean Black (n = 195) girls aged 13 to 17 years (Mage = 15 years). Results indicated that girls who perceived that their development was early relative to their peers reported better academic grades. Having more same-race friends were associated with school connectedness and fewer externalizing behaviors among girls who perceived that their development was early relative to their peers, whereas late-developing girls felt more bonded to school and engaged in fewer externalizing behaviors when they report fewer same-race friendships. These findings did not vary by ethnic subgroup. Findings suggest race-related variables (in this case number of same-race friends) provide important insight for understanding perceived pubertal timing effects within this population.</t>
  </si>
  <si>
    <t xml:space="preserve">[Carter, Rona; Leath, Seanna; Chavous, Tabbye M.; Caldwell, Cleopatra Howard; Jackson, James S.] Univ Michigan, Ann Arbor, MI 48109 USA; [Butler-Barnes, Sherreta T.] Washington Univ, St Louis, MO USA; [Bryd, Christy M.] Univ Calif Santa Cruz, Santa Cruz, CA 95064 USA</t>
  </si>
  <si>
    <t xml:space="preserve">University of Michigan System; University of Michigan; Washington University (WUSTL); University of California System; University of California Santa Cruz</t>
  </si>
  <si>
    <t xml:space="preserve">Assari, Shervin/B-3062-2011; Byrd, Christy/M-9355-2019</t>
  </si>
  <si>
    <t xml:space="preserve">Assari, Shervin/0000-0002-5054-6250; Byrd, Christy/0000-0002-9055-3850</t>
  </si>
  <si>
    <t xml:space="preserve">10.1177/0095798417711024</t>
  </si>
  <si>
    <t xml:space="preserve">FK7AL</t>
  </si>
  <si>
    <t xml:space="preserve">WOS:000413656200005</t>
  </si>
  <si>
    <t xml:space="preserve">Irvin, MJ</t>
  </si>
  <si>
    <t xml:space="preserve">Irvin, Matthew J.</t>
  </si>
  <si>
    <t xml:space="preserve">Role of student engagement in the resilience of african american adolescents from low-income rural communities</t>
  </si>
  <si>
    <t xml:space="preserve">EARLY ELEMENTARY CLASSROOMS; SCHOOL-BASED PREVENTION; EXTRACURRICULAR ACTIVITIES; ACADEMIC-ACHIEVEMENT; RELATIONAL AGGRESSION; SOCIAL-DEVELOPMENT; PROTECTIVE FACTORS; PEER RELATIONSHIPS; OVERT AGGRESSION; CHILDREN</t>
  </si>
  <si>
    <t xml:space="preserve">The study sought to determine whether behavioral and psychological engagement in middle school served a protective or promotive role, thereby contributing to the resilience of African American youth from low-income rural communities. Teacher reports of adjustment (i.e., aggression, academic competence, popularity) in the sixth grade were gathered. Data on behavioral and psychological engagement across the seventh and eighth grade were collected from student self-reports. In the ninth grade, achievement data were obtained from school grades and peer assessments measured aggression. To identify profiles across multiple behavioral measures that increase risk, early adjustment configurations were derived from sixth grade teacher reports. Regression analyses indicated that youth with Troubled, Tough, and Disengaged profiles were at risk for difficulties in subsequent achievement and/or aggression. In addition, behavioral and psychological engagement had a main effect relation with achievement and/or aggression, indicating that engagement served a promotive role. (C) 2011 Wiley Periodicals, Inc.</t>
  </si>
  <si>
    <t xml:space="preserve">[Irvin, Matthew J.] Univ N Carolina, Chapel Hill, NC USA</t>
  </si>
  <si>
    <t xml:space="preserve">Irvin, MJ (corresponding author), Univ S Carolina, Dept Educ Studies, Wardlaw Hall, Columbia, SC 29208 USA.</t>
  </si>
  <si>
    <t xml:space="preserve">irvinmj@mailbox.sc.edu</t>
  </si>
  <si>
    <t xml:space="preserve">10.1002/pits.20626</t>
  </si>
  <si>
    <t xml:space="preserve">877CI</t>
  </si>
  <si>
    <t xml:space="preserve">WOS:000299153700006</t>
  </si>
  <si>
    <t xml:space="preserve">Jiang, X; Shi, DX; Topps, AK; Archer, CM</t>
  </si>
  <si>
    <t xml:space="preserve">Jiang, Xu; Shi, Dexin; Topps, Allyson K.; Archer, Cache M.</t>
  </si>
  <si>
    <t xml:space="preserve">From Family Support to Goal-Directed Behaviors: Examining the Mediating Role of Cognitive Well-Being Factors</t>
  </si>
  <si>
    <t xml:space="preserve">JOURNAL OF HAPPINESS STUDIES</t>
  </si>
  <si>
    <t xml:space="preserve">Family support; Hope; Life satisfaction; Goal-directed behavior; Adolescents</t>
  </si>
  <si>
    <t xml:space="preserve">QUALITY-OF-LIFE; SOCIAL SUPPORT; EXTRACURRICULAR ACTIVITIES; FIT INDEXES; POSITIVE PSYCHOLOGY; MEXICAN-AMERICAN; PARENTING STYLE; MENTAL-HEALTH; HOPE; ADOLESCENTS</t>
  </si>
  <si>
    <t xml:space="preserve">Based on the engine of well-being model (Jayawickreme et al. in Rev Gen Psychol 16(4):327, 2012), we examined the potential mediating role of two cognitive well-being factors (i.e., hope and life satisfaction) in the relation between perceived family support and goal-directed behaviors (i.e., engagement in meaningful instrumental activity). We employed a longitudinal mediation design, using three waves of data across 3 years from a large sample of adolescents (M-age = 14.6 years, SD = 2.06). We tested the model in the full sample first and then in two racial groups via multi-group comparison. In the full sample, we found that hope fully mediated the relation between perceived family support and engagement in meaningful instrumental activity. The mediation effect of life satisfaction was non-significant. Multi-group analysis revealed that for European American adolescents, the total effect of perceived family support on goal-directed behaviors was non-significant, but hope fully mediated the relation between family support and engagement in meaningful instrumental activity. For African American adolescents, the total effect of perceived family support on goal-directed behaviors was significant, and hope fully mediated the association between family support and meaningful instrumental activity. These findings suggest that perceived family support exerts a stronger effect on positive behaviors in African American adolescents compared to European American adolescents, but hope functioned as the engine in the proposed model, transferring energy from perceived family support to goal-directed behaviors in adolescents, regardless of race. Future directions and implications are discussed.</t>
  </si>
  <si>
    <t xml:space="preserve">[Jiang, Xu; Topps, Allyson K.; Archer, Cache M.] Univ Memphis, Dept Psychol, 400 Innovat Dr, Memphis, TN 38152 USA; [Shi, Dexin] Univ South Carolina, Barnwell Coll, Dept Psychol, 1512 Pendleton St, Columbia, SC 29208 USA</t>
  </si>
  <si>
    <t xml:space="preserve">University of Memphis; University of South Carolina System; University of South Carolina Columbia</t>
  </si>
  <si>
    <t xml:space="preserve">Jiang, X (corresponding author), Univ Memphis, Dept Psychol, 400 Innovat Dr, Memphis, TN 38152 USA.</t>
  </si>
  <si>
    <t xml:space="preserve">xjiang2@memphis.edu; shid@mailbox.sc.edu; aktopps@memphis.edu; carcher1@memphis.edu</t>
  </si>
  <si>
    <t xml:space="preserve">Shi, Dexin/AAE-4875-2019; Jiang, Xu/W-5053-2019</t>
  </si>
  <si>
    <t xml:space="preserve">Shi, Dexin/0000-0002-4120-6756; Jiang, Xu/0000-0001-7324-7125</t>
  </si>
  <si>
    <t xml:space="preserve">DORDRECHT</t>
  </si>
  <si>
    <t xml:space="preserve">VAN GODEWIJCKSTRAAT 30, 3311 GZ DORDRECHT, NETHERLANDS</t>
  </si>
  <si>
    <t xml:space="preserve">1389-4978</t>
  </si>
  <si>
    <t xml:space="preserve">1573-7780</t>
  </si>
  <si>
    <t xml:space="preserve">J HAPPINESS STUD</t>
  </si>
  <si>
    <t xml:space="preserve">J. Happiness Stud.</t>
  </si>
  <si>
    <t xml:space="preserve">10.1007/s10902-019-00117-7</t>
  </si>
  <si>
    <t xml:space="preserve">Psychology, Multidisciplinary; Social Sciences, Interdisciplinary</t>
  </si>
  <si>
    <t xml:space="preserve">Psychology; Social Sciences - Other Topics</t>
  </si>
  <si>
    <t xml:space="preserve">KT6YE</t>
  </si>
  <si>
    <t xml:space="preserve">WOS:000519160200012</t>
  </si>
  <si>
    <t xml:space="preserve">Kiefer, SM; Ryan, AM</t>
  </si>
  <si>
    <t xml:space="preserve">Kiefer, Sarah M.; Ryan, Allison M.</t>
  </si>
  <si>
    <t xml:space="preserve">Striving for social dominance over peers: The implications for academic adjustment during early adolescence</t>
  </si>
  <si>
    <t xml:space="preserve">social goals; motivation; achievement; engagement; young adolescents</t>
  </si>
  <si>
    <t xml:space="preserve">RELATIONAL AGGRESSION; ACHIEVEMENT GOALS; SCHOOL; MOTIVATION; POPULARITY; AVOIDANCE; CLASSROOM; WELL; VALIDATION; CONCURRENT</t>
  </si>
  <si>
    <t xml:space="preserve">This study investigated the proposal that social dominance goals are an important, but overlooked, aspect of social goals for young adolescents' academic adjustment. Self-reports of social goals (dominance, intimacy, and popularity goals) early in the school year were used to predict subsequent engagement (self-reports and peer nominations of effort toward school work and disruptive behavior) and achievement (i.e., grades) when students were in 6th grade (N = 718) and again after the transition to middle school when students were in 7th grade (N = 656; 52% African American and 48% White; 52% female and 48% male). In line with hypotheses, social dominance goals were associated with maladaptive forms of engagement and low achievement in 6th and 7th grades. For intimacy goals, relations were more limited, but when found, these goals were associated with adaptive forms of engagement in 6th and 7th grades. Popularity goals were not generally associated with engagement or achievement. The exception was 6th-grade African American girls, for whom popularity goals were associated with maladaptive engagement. (i.e., low effort, high disruptive behavior, and low peer nominations for trying hard and getting good grades).</t>
  </si>
  <si>
    <t xml:space="preserve">[Kiefer, Sarah M.] Univ S Florida, Coll Educ, Dept Psychol &amp; Social Fdn, Tampa, FL 33620 USA; [Ryan, Allison M.] Univ Illinois, Dept Educ Psychol, Champaign, IL 61820 USA</t>
  </si>
  <si>
    <t xml:space="preserve">State University System of Florida; University of South Florida; University of Illinois System; University of Illinois Urbana-Champaign</t>
  </si>
  <si>
    <t xml:space="preserve">Kiefer, SM (corresponding author), Univ S Florida, Coll Educ, Dept Psychol &amp; Social Fdn, 4202 E Fowler Ave,EDU 162, Tampa, FL 33620 USA.</t>
  </si>
  <si>
    <t xml:space="preserve">kiefer@coedu.usf.edu</t>
  </si>
  <si>
    <t xml:space="preserve">10.1037/0022-0663.100.2.417</t>
  </si>
  <si>
    <t xml:space="preserve">299PX</t>
  </si>
  <si>
    <t xml:space="preserve">WOS:000255768600011</t>
  </si>
  <si>
    <t xml:space="preserve">Boyer, CB; Greenberg, L; Korelitz, J; Harper, GW; Stewart-Campbell, R; Straub, D; Sanders, R; Reid, LH; Futterman, D; Lee, S; Ellen, JM; Belzer, M; Martinez, M; Montenegro, V; Henry-Reid, L; Martinez, J; Lewis, C; McFadden, A; D'Angelo, L; Barnes, W; Stines, S; Levin-Carmine, L; Jones, M; Camacho, M; Peralta, L; Griffin-Deeds, B; Young, K; Febo, I; Rivera, C; Moscicki, AB; Breyer, J; Sniecinski, K; Emmanuel, P; Schall, A; Stewart-Campbell, R</t>
  </si>
  <si>
    <t xml:space="preserve">Boyer, Cherrie B.; Greenberg, Lauren; Korelitz, James; Harper, Gary W.; Stewart-Campbell, Rachel; Straub, Diane; Sanders, Renata; Reid, Lisa-Henry; Futterman, Donna; Lee, Sonia; Ellen, Jonathan M.; Belzer, Marvin; Martinez, Miguel; Montenegro, Veronica; Henry-Reid, Lisa; Martinez, Jaime; Lewis, Ciuinal; McFadden, Antoinette; D'Angelo, Lawrence; Barnes, William; Stines, Stephanie; Levin-Carmine, Linda; Jones, Meg; Camacho, Michael; Peralta, Ligia; Griffin-Deeds, Bethany; Young, Kalima; Febo, Irma; Rivera, Carmen; Moscicki, Anna-Barbara; Breyer, Johanna; Sniecinski, Kevin; Emmanuel, Patricia; Schall, Amanda; Stewart-Campbell, Rachel</t>
  </si>
  <si>
    <t xml:space="preserve">Adolescent Med Trials Network</t>
  </si>
  <si>
    <t xml:space="preserve">Sexual Partner Characteristics, Relationship Type, and HIV Risk Among a Community Venue-Based Sample of Urban Adolescent and Young Adult Men Who Have Sex With Men</t>
  </si>
  <si>
    <t xml:space="preserve">young men who have sex with men; sexual partner characteristics; HIV risk; community-venue sampling</t>
  </si>
  <si>
    <t xml:space="preserve">AFRICAN-AMERICAN MEN; SYNDEMIC PRODUCTION; LATINO MEN; BLACK-MEN; INFECTION; SELECTION; HEALTH; RACE; GAY; PREVALENCE</t>
  </si>
  <si>
    <t xml:space="preserve">Few studies have examined sexual partnerships and HIV risk in diverse samples of African American/Black and Hispanic/Latino adolescent and young adult men who have sex with men (YMSM), a group that have a high burden of HIV in the United States. A community-venue recruitment approach was used, which identified significant differences in HIV risk by sexual partner type among 1,215 YMSM. Those with casual partners had a higher number of sexual partners, had more sexually transmitted infections (STIs), were more likely to engage in transactional sex, and to use alcohol, marijuana, or other substances compared with those with main partners only. Among those with female sexual partners, many used condoms every time when engaging in vaginal sex with casual partners, but a sizable proportion never/rarely used condoms with their main partners. Our findings demonstrate a need for tailored HIV prevention education and counseling with necessary skills regarding consistent and correct condom use with all sexual partnerships.</t>
  </si>
  <si>
    <t xml:space="preserve">[Boyer, Cherrie B.] Univ Calif San Francisco, Dept Pediat, Div Adolescent &amp; Young Adult Med, 3333 Calif St,Suite 245, San Francisco, CA 94118 USA; [Greenberg, Lauren; Korelitz, James] Westat Corp, Rockville, MD USA; [Harper, Gary W.] Univ Michigan, Sch Publ Hlth, Dept Hlth Behav &amp; Hlth Educ, Ann Arbor, MI 48109 USA; [Stewart-Campbell, Rachel; Ellen, Jonathan M.] Johns Hopkins Univ, Baltimore, MD USA; [Sanders, Renata] Johns Hopkins Univ, Div Gen Pediat &amp; Adolescent Med, Baltimore, MD USA; [Straub, Diane] Univ S Florida, Pediat, Tampa, FL USA; [Straub, Diane] Univ S Florida, Div Adolescent Med, Tampa, FL USA; [Reid, Lisa-Henry; Henry-Reid, Lisa] John H Stroger Jr Hosp Cook Cty, Chicago, IL USA; [Futterman, Donna] Albert Einstein Coll Med, Pediat Clin, Bronx, NY 10467 USA; [Lee, Sonia] Eunice Kennedy Shriver Natl Inst Child Hlth &amp; Hum, Bethesda, MD USA; [Belzer, Marvin; Martinez, Miguel; Montenegro, Veronica] Childrens Hosp Los Angeles, Los Angeles, CA 90027 USA; [Henry-Reid, Lisa; Martinez, Jaime; Lewis, Ciuinal; McFadden, Antoinette] CORE Ctr, Chicago, IL USA; [D'Angelo, Lawrence; Barnes, William; Stines, Stephanie] Natl Childrens Hosp, Med Ctr, Washington, DC USA; [Levin-Carmine, Linda; Jones, Meg; Camacho, Michael] Mt Sinai Med Ctr, Miami Beach, FL 33140 USA; [Peralta, Ligia; Griffin-Deeds, Bethany; Young, Kalima] Univ Maryland, College Pk, MD 20742 USA; [Febo, Irma; Rivera, Carmen] Univ Puerto Rico, San Juan, PR 00936 USA; [Moscicki, Anna-Barbara; Breyer, Johanna; Sniecinski, Kevin] Univ Calif San Francisco, San Francisco, CA 94143 USA; [Emmanuel, Patricia; Schall, Amanda; Stewart-Campbell, Rachel] Univ S Florida, Tampa, FL USA</t>
  </si>
  <si>
    <t xml:space="preserve">University of California System; University of California San Francisco; Westat; University of Michigan System; University of Michigan; Johns Hopkins University; Johns Hopkins University; State University System of Florida; University of South Florida; State University System of Florida; University of South Florida; John H Stroger Junior Hospital Cook County; University of Illinois System; University of Illinois Chicago; University of Illinois Chicago Hospital; Yeshiva University; Albert Einstein College of Medicine; National Institutes of Health (NIH) - USA; NIH Eunice Kennedy Shriver National Institute of Child Health &amp; Human Development (NICHD); Children's Hospital Los Angeles; Children's National Health System; Mount Sinai Medical Center; University System of Maryland; University of Maryland College Park; University of Puerto Rico; University of California System; University of California San Francisco; State University System of Florida; University of South Florida</t>
  </si>
  <si>
    <t xml:space="preserve">Boyer, CB (corresponding author), Univ Calif San Francisco, Dept Pediat, Div Adolescent &amp; Young Adult Med, 3333 Calif St,Suite 245, San Francisco, CA 94118 USA.</t>
  </si>
  <si>
    <t xml:space="preserve">Cherrie.Boyer@ucsf.edu</t>
  </si>
  <si>
    <t xml:space="preserve">Moscicki, Anna-Barbara/AAP-3806-2021</t>
  </si>
  <si>
    <t xml:space="preserve">Adolescent Medicine Trials Network for HIV/AIDS Interventions (ATN) from the National Institutes of Health through the Eunice Kennedy Shriver National Institute of Child Health and Human Development [U01 HD 040533, U01 HD 040474]; National Institute on Drug Abuse; National Institute on Mental Health</t>
  </si>
  <si>
    <t xml:space="preserve">Adolescent Medicine Trials Network for HIV/AIDS Interventions (ATN) from the National Institutes of Health through the Eunice Kennedy Shriver National Institute of Child Health and Human Development(United States Department of Health &amp; Human ServicesNational Institutes of Health (NIH) - USANIH Eunice Kennedy Shriver National Institute of Child Health &amp; Human Development (NICHD)); National Institute on Drug Abuse(United States Department of Health &amp; Human ServicesNational Institutes of Health (NIH) - USANIH National Institute on Drug Abuse (NIDA)); National Institute on Mental Health(United States Department of Health &amp; Human ServicesNational Institutes of Health (NIH) - USANIH National Institute of Mental Health (NIMH))</t>
  </si>
  <si>
    <t xml:space="preserve">The author(s) disclosed receipt of the following financial support for the research, authorship, and/or publication of this article: This research was funded by the Adolescent Medicine Trials Network for HIV/AIDS Interventions (ATN) from the National Institutes of Health (U01 HD 040533 and U01 HD 040474) through the Eunice Kennedy Shriver National Institute of Child Health and Human Development (B. Kapogiannis), with supplemental funding from the National Institutes on Drug Abuse (R. Jenkins) and Mental Health (P. Brouwers, S. Allison).</t>
  </si>
  <si>
    <t xml:space="preserve">10.1177/0044118X16669259</t>
  </si>
  <si>
    <t xml:space="preserve">HJ8WX</t>
  </si>
  <si>
    <t xml:space="preserve">WOS:000457481900004</t>
  </si>
  <si>
    <t xml:space="preserve">Hill, NE; Liang, B; Price, M; Polk, W; Perella, J; Savitz-Romer, M</t>
  </si>
  <si>
    <t xml:space="preserve">Hill, Nancy E.; Liang, Belle; Price, Maggi; Polk, Whitney; Perella, John; Savitz-Romer, Mandy</t>
  </si>
  <si>
    <t xml:space="preserve">Envisioning a meaningful future and academic engagement: The role of parenting practices and school-based relationships</t>
  </si>
  <si>
    <t xml:space="preserve">academic engagement; adolescents; parental support; youth purpose</t>
  </si>
  <si>
    <t xml:space="preserve">MIDDLE SCHOOL; AFRICAN-AMERICAN; PEER RELATEDNESS; SELF-REGULATION; LOST TALENT; EXPECTATIONS; STUDENTS; YOUTH; ASPIRATIONS; ACHIEVEMENT</t>
  </si>
  <si>
    <t xml:space="preserve">In contrast to the focus on short-term, extrinsic goals in our society (e.g., wealth, prestige), positive youth development scholars have highlighted the need for parents and schools to help youths cultivate and plan for long-term, intrinsic, and meaningful goals (i.e., envisioning a meaningful future), arguing that envisioning a meaningful future is potentially inspiring and associated with better outcomes for youths. Envisioning a meaningful future includes being future-oriented and planful and having a sense of purpose, a life focus that provides deep meaning to life and contributes to the good of society. This study used structural equation modeling to examine the direct and indirect effects of parental and school relationships on envisioning a meaningful future and academic engagement in a diverse sample of adolescents (n=624). Parental and school-based relationships were positively associated with academic engagement, and this association was partially mediated by envisioning a meaningful future. Analyses revealed the importance of parental and school relationships in engaging youths in developing a vision for a meaningful future toward the goal of academic engagement. Variations between African-Americans and Whites, and across grade and parental education levels are discussed.</t>
  </si>
  <si>
    <t xml:space="preserve">[Hill, Nancy E.; Liang, Belle; Price, Maggi; Polk, Whitney; Perella, John; Savitz-Romer, Mandy] Harvard Univ, Cambridge, MA 02138 USA</t>
  </si>
  <si>
    <t xml:space="preserve">Hill, NE (corresponding author), Harvard Univ, Grad Sch Educ, 14 Appian Way,Larsen 703, Cambridge, MA 02138 USA.</t>
  </si>
  <si>
    <t xml:space="preserve">nancy_hill@gse.harvard.edu</t>
  </si>
  <si>
    <t xml:space="preserve">Price, Maggi/ACZ-3196-2022</t>
  </si>
  <si>
    <t xml:space="preserve">Price, Maggi/0000-0001-9825-6925</t>
  </si>
  <si>
    <t xml:space="preserve">Harvard Graduate School of Education; Boston College Collaborative Fellows Grant</t>
  </si>
  <si>
    <t xml:space="preserve">This study is based on a researcher-practitioner partnership among Medford Public Schools (MPS), Harvard Graduate School of Education, and Boston College. The authors acknowledge those at MPS who have made this partnership possible: Superintendent Roy Belson, administrators, and staff, including Amelia Jensen, Tim Klein, Nicholas Tucci, Curtis Tuden, and Lisa Bowler, along with the teachers, families, and students. In addition, we acknowledge the research assistants on the partnership team who make this work possible, especially Allison White, Jonathan Sepulveda, Pei Pei Liu, and Yuseph Mkangara. This investigation was supported in part by the Dean's Venture Fund from the Harvard Graduate School of Education and the Boston College Collaborative Fellows Grant.</t>
  </si>
  <si>
    <t xml:space="preserve">10.1002/pits.22146</t>
  </si>
  <si>
    <t xml:space="preserve">GI6WX</t>
  </si>
  <si>
    <t xml:space="preserve">WOS:000434645000001</t>
  </si>
  <si>
    <t xml:space="preserve">Tyrell, FA; Lucke, CM; Nelson, KM; Masten, AS</t>
  </si>
  <si>
    <t xml:space="preserve">Tyrell, Fanita A.; Lucke, Cara M.; Nelson, Kayla M.; Masten, Ann S.</t>
  </si>
  <si>
    <t xml:space="preserve">Parent's ethnic-racial socialization practices in families with young children experiencing homelessness</t>
  </si>
  <si>
    <t xml:space="preserve">EARLY CHILDHOOD RESEARCH QUARTERLY</t>
  </si>
  <si>
    <t xml:space="preserve">Ethnic -racial socialization; Homelessness; Parenting; Young children; Context</t>
  </si>
  <si>
    <t xml:space="preserve">AFRICAN-AMERICAN; IDENTITY DEVELOPMENT; MODERATING ROLE; BLACK; DISCRIMINATION; HEALTH; MOTHERS; RACE; ADOLESCENTS; MINORITY</t>
  </si>
  <si>
    <t xml:space="preserve">Ethnic-racial socialization (ERS) is an important developmental process that may have crucial significance for childrearing in families contending with discrimination or structural inequalities. Although the major-ity of families who experience homelessness are from historically marginalized populations in the United States, there is a dearth of research on ERS among families experiencing homelessness, particularly those with young children. To address this gap, the present study examined multiple dimensions of ERS re-ported by parents in a sample of families residing in an emergency shelter. Participants included 69 caregivers (84.1% female; M-age = 31.3; 69.6% Black/African American, 10.1% White/European American, 8.7% Native American/American Indian, 5.8% Multiracial, 5.8% Other) and their young children (63.8% male; M-age = 5.2; 63.8% Black/African American, 4.3% White/European American, 7.2% Native American/American Indian, 21.7% Multiracial, 2.9% Other). Results supported the hypothesis that caregivers experiencing homelessness would engage in ERS with their young children, with caregivers focusing more on cultural socialization than preparation for bias or promotion of mistrust. Families headed by 2 parents, who were employed, and had more children, engaged in more cultural socialization. Preparation for bias was related to child's ethnicity-race (Black), older age, higher verbal ability, and more siblings, whereas promotion of mistrust was related to parent attributes (e.g., older age, lower education). Unexpectedly, ERS was not related to parents' income, distress, or perceived community discrimination, or to child gender. Results underscore the importance of understanding ERS in the contexts of sociocultural ecology and developmental timing. (C) 2022 Elsevier Inc. All rights reserved.</t>
  </si>
  <si>
    <t xml:space="preserve">[Tyrell, Fanita A.] Univ Maryland, Dept Psychol, 4094 Campus Dr, College Pk, MD 20742 USA; [Lucke, Cara M.; Nelson, Kayla M.; Masten, Ann S.] Univ Minnesota Twin Cities, Inst Child Dev, 51 E River Rd, Minneapolis, MN 55455 USA</t>
  </si>
  <si>
    <t xml:space="preserve">University System of Maryland; University of Maryland College Park; University of Minnesota System; University of Minnesota Twin Cities</t>
  </si>
  <si>
    <t xml:space="preserve">Tyrell, FA (corresponding author), Univ Maryland, Dept Psychol, 4094 Campus Dr, College Pk, MD 20742 USA.</t>
  </si>
  <si>
    <t xml:space="preserve">ftyrell@umd.edu</t>
  </si>
  <si>
    <t xml:space="preserve">Masten, Ann S/E-7091-2011</t>
  </si>
  <si>
    <t xml:space="preserve">Tyrell, Fanita/0000-0001-6419-6485</t>
  </si>
  <si>
    <t xml:space="preserve">National Institute for Mental Health [T32 MH015755]; Irving B. Harris Professorship</t>
  </si>
  <si>
    <t xml:space="preserve">National Institute for Mental Health(United States Department of Health &amp; Human ServicesNational Institutes of Health (NIH) - USANIH National Institute of Mental Health (NIMH)); Irving B. Harris Professorship</t>
  </si>
  <si>
    <t xml:space="preserve">We thank all the families who participated in this study. This research was supported by small grants provided to the graduate students and postdoctoral fellow as well as research support from the National Institute for Mental Health , T32 MH015755 grant (Fel- lowship to Tyrell) and the Irving B. Harris Professorship (Masten) .</t>
  </si>
  <si>
    <t xml:space="preserve">0885-2006</t>
  </si>
  <si>
    <t xml:space="preserve">1873-7706</t>
  </si>
  <si>
    <t xml:space="preserve">EARLY CHILD RES Q</t>
  </si>
  <si>
    <t xml:space="preserve">Early Childhood Res. Q.</t>
  </si>
  <si>
    <t xml:space="preserve">10.1016/j.ecresq.2022.07.018</t>
  </si>
  <si>
    <t xml:space="preserve">AUG 2022</t>
  </si>
  <si>
    <t xml:space="preserve">Education &amp; Educational Research; Psychology, Developmental</t>
  </si>
  <si>
    <t xml:space="preserve">4V4JQ</t>
  </si>
  <si>
    <t xml:space="preserve">WOS:000859445100002</t>
  </si>
  <si>
    <t xml:space="preserve">Zhang, YD; Edwards, RC; Hans, SL</t>
  </si>
  <si>
    <t xml:space="preserve">Zhang, Yudong; Edwards, Renee C.; Hans, Sydney L.</t>
  </si>
  <si>
    <t xml:space="preserve">Parenting Profiles of Young Low-income African American and Latina Mothers and Infant Socioemotional Development</t>
  </si>
  <si>
    <t xml:space="preserve">PARENTING-SCIENCE AND PRACTICE</t>
  </si>
  <si>
    <t xml:space="preserve">PERSON-ORIENTED APPROACH; MATERNAL SENSITIVITY; MASTERY MOTIVATION; BEHAVIOR PROBLEMS; MENTAL-HEALTH; ACADEMIC-ACHIEVEMENT; SOCIOECONOMIC-STATUS; EMOTIONAL ASSESSMENT; MODEL-SELECTION; CHILD DYADS</t>
  </si>
  <si>
    <t xml:space="preserve">SYNOPSIS Objective. Parenting styles are complex and have been well studied in parents of children and adolescents; however, less is known about parenting styles in early infancy, especially among ethnic minority groups. This study examines empirically identifiable profiles of early parenting that are associated with later infant socioemotional development. Design. 239 young, low-income, African American (54.8%) and Latina (45.2%) mothers were videorecorded with their 3-month-old infants. At 13-months, mothers reported on their infants' socioemotional development. Results. Person-oriented latent class analysis was used to identify four parenting styles: Sensitive/Stimulating (25%), Warm/Unstimulating (37%), Engaged/Tough (22%), and Disengaged (16%). The most common style among African American mothers was Engaged/Tough (34.4%), and the most prevalent style among Latina mothers was Warm/Unstimulating (48.2%). Infants of Warm/Unstimulating mothers had the lowest reported levels of problem behavior at 13 months, whereas infants of Sensitive/Stimulating mothers had the highest reported mastery motivation. Infants of Disengaged mothers had the highest reported levels of internalizing and total problem behavior and the lowest reported mastery motivation. Conclusions. Qualitatively distinct styles of early parenting link to different infant socioemotional outcomes in ways not fully captured by single dimensions of parenting. Practitioners working with young mothers from diverse ethnic backgrounds may be more effective at promoting positive parenting and infant development if they understand and can build on the strengths of certain parenting styles.</t>
  </si>
  <si>
    <t xml:space="preserve">[Zhang, Yudong; Edwards, Renee C.; Hans, Sydney L.] Univ Chicago, Sch Social Serv Adm, 969 E 60th St, Chicago, IL 60637 USA</t>
  </si>
  <si>
    <t xml:space="preserve">University of Chicago</t>
  </si>
  <si>
    <t xml:space="preserve">Zhang, YD (corresponding author), Univ Chicago, Sch Social Serv Adm, 969 E 60th St, Chicago, IL 60637 USA.</t>
  </si>
  <si>
    <t xml:space="preserve">yudongzhang@uchicago.edu</t>
  </si>
  <si>
    <t xml:space="preserve">Health Resources and Services Administration (HRSA) [D89MC23146]</t>
  </si>
  <si>
    <t xml:space="preserve">Health Resources and Services Administration (HRSA)(United States Department of Health &amp; Human ServicesUnited States Health Resources &amp; Service Administration (HRSA))</t>
  </si>
  <si>
    <t xml:space="preserve">This work was supported by Grant [D89MC23146] from the Health Resources and Services Administration (HRSA) to the State of Illinois Department of Human Services (IDHS).</t>
  </si>
  <si>
    <t xml:space="preserve">1529-5192</t>
  </si>
  <si>
    <t xml:space="preserve">1532-7922</t>
  </si>
  <si>
    <t xml:space="preserve">PARENT-SCI PRACT</t>
  </si>
  <si>
    <t xml:space="preserve">Parent.-Sci. Pract.</t>
  </si>
  <si>
    <t xml:space="preserve">JAN 2</t>
  </si>
  <si>
    <t xml:space="preserve">10.1080/15295192.2019.1642088</t>
  </si>
  <si>
    <t xml:space="preserve">SEP 2019</t>
  </si>
  <si>
    <t xml:space="preserve">MS8PD</t>
  </si>
  <si>
    <t xml:space="preserve">WOS:000490337500001</t>
  </si>
  <si>
    <t xml:space="preserve">Hoffman, AJ; McGuire, L; Rutland, A; Hartstone-Rose, A; Irvin, MJ; Winterbottom, M; Balkwill, F; Fields, GE; Mulvey, KL</t>
  </si>
  <si>
    <t xml:space="preserve">Hoffman, Adam J.; McGuire, Luke; Rutland, Adam; Hartstone-Rose, Adam; Irvin, Matthew J.; Winterbottom, Mark; Balkwill, Frances; Fields, Grace E.; Mulvey, Kelly Lynn</t>
  </si>
  <si>
    <t xml:space="preserve">The Relations and Role of Social Competencies and Belonging with Math and Science Interest and Efficacy for Adolescents in Informal STEM Programs</t>
  </si>
  <si>
    <t xml:space="preserve">Social competencies; Informal learning context; Belonging; Math and science efficacy; Math and science interest</t>
  </si>
  <si>
    <t xml:space="preserve">COVARIANCE STRUCTURE-ANALYSIS; EXTRACURRICULAR ACTIVITIES; AFRICAN-AMERICAN; SELF-EFFICACY; SCHOOL; METAANALYSIS; MATHEMATICS; ENGAGEMENT; CHILDREN; SUPPORT</t>
  </si>
  <si>
    <t xml:space="preserve">Adolescence represents a developmental period of waning academic motivation, particularly in STEM domains. To combat this, better understanding the factors that might foster STEM motivation and interest is of importance. Social factors like social competencies and feelings of belonging become increasingly important in adolescence. The current study investigated structural relations between social competencies, feelings of belonging to an informal STEM learning program, math and science efficacy and interest in a sample of 268 adolescents (M-age = 15.25; 66.8% girls; 42.5% White British or European American, 25.7% South Asian British or Asian American, 15.7% Afro-Caribbean Black British or African American 5.6% Bi-racial, and 3.0% other). Adolescents were recruited from six different informal learning sites (e.g., science museums, zoos, or aquariums) in the United States (n = 147) and the United Kingdom (n = 121). The results revealed positive relations between social competencies and belonging, and between belonging and math and science efficacy and interest. Further, the results also indicated a positive indirect effect of social competencies on efficacy and interest, via belonging. These findings have implications for guiding informal STEM programming in ways that can enhance STEM motivation and interest.</t>
  </si>
  <si>
    <t xml:space="preserve">[Hoffman, Adam J.] Western Carolina Univ, Dept Psychol, Cullowhee, NC 28723 USA; [McGuire, Luke] Univ Exeter, Dept Psychol, Exeter, Devon, England; [Rutland, Adam] Univ Exeter, Dept Psychol, Dev Psychol, Exeter, Devon, England; [Hartstone-Rose, Adam] North Carolina State Univ, Biol Sci, Raleigh, NC USA; [Mulvey, Kelly Lynn] North Carolina State Univ, Psychol, Raleigh, NC USA; [Irvin, Matthew J.] Univ South Carolina, Dept Educ Studies, Columbia, SC 29208 USA; [Irvin, Matthew J.] Univ South Carolina, Yvonne &amp; Schulyer Moore Child Dev Res Ctr, Columbia, SC 29208 USA; [Winterbottom, Mark] Univ Cambridge, Fac Educ, Sci Educ, Cambridge, England; [Balkwill, Frances] Queen Mary Univ London, Barts Canc Inst, Ctr Tumour Microenvironm, Canc Biol, London, England; [Fields, Grace E.] Riverbanks Zoo &amp; Garden, Sch Program, Columbia, SC USA; [Fields, Grace E.] Riverbanks Zoo &amp; Garden, Youth Program, Columbia, SC USA</t>
  </si>
  <si>
    <t xml:space="preserve">University of North Carolina; Western Carolina University; University of Exeter; University of Exeter; North Carolina State University; North Carolina State University; University of South Carolina System; University of South Carolina Columbia; University of South Carolina System; University of South Carolina Columbia; University of Cambridge; University of London; Queen Mary University London</t>
  </si>
  <si>
    <t xml:space="preserve">Hoffman, AJ (corresponding author), Western Carolina Univ, Dept Psychol, Cullowhee, NC 28723 USA.</t>
  </si>
  <si>
    <t xml:space="preserve">ahoffman@wcu.edu</t>
  </si>
  <si>
    <t xml:space="preserve">Winterbottom, Mark/N-6631-2017; Hartstone-Rose, Adam/AAU-3332-2020</t>
  </si>
  <si>
    <t xml:space="preserve">Hartstone-Rose, Adam/0000-0001-5307-5573; Winterbottom, Mark/0000-0001-8748-6733; Mulvey, Kelly Lynn/0000-0002-1292-9066; Hoffman, Adam/0000-0001-5508-3905</t>
  </si>
  <si>
    <t xml:space="preserve">National Science Foundation in the United States; Wellcome Trust/Economic and Social Research Council in the United Kingdom</t>
  </si>
  <si>
    <t xml:space="preserve">National Science Foundation in the United States(National Science Foundation (NSF)); Wellcome Trust/Economic and Social Research Council in the United Kingdom</t>
  </si>
  <si>
    <t xml:space="preserve">This research was made possible in part by support from the National Science Foundation in the United States and the Wellcome Trust/Economic and Social Research Council in the United Kingdom. Opinions, findings, and conclusions from this report are those of the authors and do not necessarily reflect the views of the National Science Foundation or the Wellcome Trust/Economic and Social Research Council. The authors would like to thank our practitioner partners at Centre of the Cell (UK), EdVenture (USA), Riverbanks Zoo &amp; Garden (USA), Thinktank Science Museum (UK), and Virginia Aquarium and Marine Science Center (USA) and the youth who participated in the study.</t>
  </si>
  <si>
    <t xml:space="preserve">10.1007/s10964-020-01302-1</t>
  </si>
  <si>
    <t xml:space="preserve">AUG 2020</t>
  </si>
  <si>
    <t xml:space="preserve">QF8GJ</t>
  </si>
  <si>
    <t xml:space="preserve">Green Published, hybrid</t>
  </si>
  <si>
    <t xml:space="preserve">WOS:000560256900001</t>
  </si>
  <si>
    <t xml:space="preserve">Fan, WH; Williams, CM; Wolters, CA</t>
  </si>
  <si>
    <t xml:space="preserve">Fan, Weihua; Williams, Cathy M.; Wolters, Christopher A.</t>
  </si>
  <si>
    <t xml:space="preserve">Parental Involvement in Predicting School Motivation: Similar and Differential Effects Across Ethnic Groups</t>
  </si>
  <si>
    <t xml:space="preserve">ethnic groups; parental involvement; school motivation</t>
  </si>
  <si>
    <t xml:space="preserve">STUDENTS ACADEMIC-ACHIEVEMENT; MIDDLE-SCHOOL; SELF-EFFICACY; ADOLESCENT ACHIEVEMENT; INTRINSIC MOTIVATION; FAMILY; ELEMENTARY; BELIEFS; CLASSROOM; EDUCATION</t>
  </si>
  <si>
    <t xml:space="preserve">The authors investigated how different dimensions of parental involvement similarly or differentially linked to various constructs of school motivation (academic self-efficacy in mathematics and English, intrinsic motivation toward mathematics and English, and engagement) across ethnic groups of Caucasian, African American, Asian American, and Hispanic students. The structural equation modeling analyses revealed the existence of ethnic differences by providing evidence that (a) parental advising and parent-school communication concerning benign school issues were positively related to Hispanic students' intrinsic motivation toward English and academic self-efficacy in English, but negatively related to Asian American students' mathematics intrinsic motivation and/or mathematics self-efficacy; and (b) parental participation in school functions sporadically affected the school motivational constructs for only Caucasian and African American students. Despite the ethnic differences, similar findings across ethnic groups were also noted. Generally, results showed that parental aspiration for children's education positively related to student school motivational constructs, whereas school-parent communication regarding student school problems negatively predicted student school motivational constructs across ethnic groups.</t>
  </si>
  <si>
    <t xml:space="preserve">[Fan, Weihua] Univ Houston, Dept Educ Psychol, Coll Educ, Houston, TX 77204 USA; [Williams, Cathy M.] Univ Houston, Spring Branch Independent Sch Dist, Houston, TX 77204 USA</t>
  </si>
  <si>
    <t xml:space="preserve">University of Houston System; University of Houston; University of Houston System; University of Houston</t>
  </si>
  <si>
    <t xml:space="preserve">Fan, WH (corresponding author), Univ Houston, Dept Educ Psychol, Coll Educ, 429 Farish Hall, Houston, TX 77204 USA.</t>
  </si>
  <si>
    <t xml:space="preserve">wfan@mail.coe.uh.edu</t>
  </si>
  <si>
    <t xml:space="preserve">Wolters, Christopher/0000-0002-8406-038X</t>
  </si>
  <si>
    <t xml:space="preserve">10.1080/00220671.2010.515625</t>
  </si>
  <si>
    <t xml:space="preserve">923GF</t>
  </si>
  <si>
    <t xml:space="preserve">WOS:000302606900003</t>
  </si>
  <si>
    <t xml:space="preserve">Hughes, JN; Im, MH; Allee, PJ</t>
  </si>
  <si>
    <t xml:space="preserve">Hughes, Jan N.; Im, Myung Hee; Allee, Paula J.</t>
  </si>
  <si>
    <t xml:space="preserve">Effect of school belonging trajectories in grades 6-8 on achievement: Gender and ethnic differences</t>
  </si>
  <si>
    <t xml:space="preserve">School belonging; Middle school; Academic achievement; Latino students; Longitudinal growth models</t>
  </si>
  <si>
    <t xml:space="preserve">TEACHER-STUDENT RELATIONSHIP; EXTRACURRICULAR ACTIVITIES; ENGAGEMENT TRAJECTORIES; ADOLESCENTS EXPERIENCES; ACADEMIC MOTIVATION; SELF-DETERMINATION; ELEMENTARY-SCHOOL; CHILD-DEVELOPMENT; SOCIAL-CONTEXT; FIT INDEXES</t>
  </si>
  <si>
    <t xml:space="preserve">This study investigated the association between trajectories of school belonging across grades 6-8 and academic achievement in grade 8 in an ethnically diverse sample of 527 academically at-risk adolescents. Students reported annually on school belonging. Reading and math achievement were assessed at grade 5 (baseline) and grade 8. Interactive effects of gender and ethnicity were found in the conditional growth models for school belonging. Girls of all ethnicities had identical growth trajectories and reported higher initial school belonging than Euro-American or Latino boys. Latino and Euro-American males had lower initial level of school belonging than African American males, and Latino males had lower growth in school belonging than Euro-American males. In structural equation modeling (SEM) analyses, initial level of school belonging predicted grade 8 reading for girls and grade 8 math for boys and girls, above prior achievement and school and child covariates, but growth in school belonging predicted grade 8 achievement only for African American students. Implications for strategies to improve school belonging among academically at-risk youth are discussed. (C) 2015 Society for the Study of School Psychology. Published by Elsevier Ltd. All rights reserved.</t>
  </si>
  <si>
    <t xml:space="preserve">[Hughes, Jan N.; Im, Myung Hee; Allee, Paula J.] Texas A&amp;M Univ, College Stn, TX 77843 USA</t>
  </si>
  <si>
    <t xml:space="preserve">Texas A&amp;M University System; Texas A&amp;M University College Station</t>
  </si>
  <si>
    <t xml:space="preserve">Hughes, JN (corresponding author), 4225 TAMU, College Stn, TX 77843 USA.</t>
  </si>
  <si>
    <t xml:space="preserve">jhughes@tamu.edu</t>
  </si>
  <si>
    <t xml:space="preserve">National Institute of Child Health and Human Development [R01 HD39367]</t>
  </si>
  <si>
    <t xml:space="preserve">This research was supported by grant R01 HD39367 to Jan. Hughes from the National Institute of Child Health and Human Development.</t>
  </si>
  <si>
    <t xml:space="preserve">10.1016/j.jsp.2015.08.001</t>
  </si>
  <si>
    <t xml:space="preserve">CY0EZ</t>
  </si>
  <si>
    <t xml:space="preserve">WOS:000366080500005</t>
  </si>
  <si>
    <t xml:space="preserve">Fagan, J; Lee, Y</t>
  </si>
  <si>
    <t xml:space="preserve">Fagan, Jay; Lee, Yookyong</t>
  </si>
  <si>
    <t xml:space="preserve">Do Coparenting and Social Support Have a Greater Effect on Adolescent Fathers Than Adult Fathers?</t>
  </si>
  <si>
    <t xml:space="preserve">adolescent father; coparenting; father engagement; romantic involvement; social support</t>
  </si>
  <si>
    <t xml:space="preserve">MOTHERS PERCEPTIONS; AFRICAN-AMERICAN; INVOLVEMENT; ENGAGEMENT; RISK; PARENTHOOD; TRANSITION; PREGNANCY; CONFLICT; CHILDREN</t>
  </si>
  <si>
    <t xml:space="preserve">This study examined whether coparenting support and social support had a stronger effect on father engagement with 3-year-olds among adolescent fathers compared with adult fathers. Using data from the Fragile Families and Child Wellbeing Study (N = 1,540), we found that coparenting support and paternal social support had a significantly stronger positive effect on adolescent fathers than adult fathers. The associations among coparenting, social support, and adolescent father engagement did not depend on whether the father and mother were romantically involved with each other. The results support the idea that programs for adolescent parents should focus on coparenting and social support as a way to help fathers to stay involved with their children.</t>
  </si>
  <si>
    <t xml:space="preserve">[Fagan, Jay; Lee, Yookyong] Temple Univ, Sch Social Work, Ritter Hall Annex,5th Floor, Philadelphia, PA 19122 USA</t>
  </si>
  <si>
    <t xml:space="preserve">Fagan, J (corresponding author), Temple Univ, Sch Social Work, Ritter Hall Annex,5th Floor, Philadelphia, PA 19122 USA.</t>
  </si>
  <si>
    <t xml:space="preserve">jfagan@temple.edu</t>
  </si>
  <si>
    <t xml:space="preserve">1741-3729</t>
  </si>
  <si>
    <t xml:space="preserve">10.1111/j.1741-3729.2011.00651.x</t>
  </si>
  <si>
    <t xml:space="preserve">784XJ</t>
  </si>
  <si>
    <t xml:space="preserve">WOS:000292191600001</t>
  </si>
  <si>
    <t xml:space="preserve">Perkins, DF; Syvertsen, AK; Mincemoyer, C; Chilenski, SM; Olson, JR; Berrena, E; Greenberg, M; Spoth, R</t>
  </si>
  <si>
    <t xml:space="preserve">Perkins, Daniel F.; Syvertsen, Amy K.; Mincemoyer, Claudia; Chilenski, Sarah Meyer; Olson, Jonathan R.; Berrena, Elaine; Greenberg, Mark; Spoth, Richard</t>
  </si>
  <si>
    <t xml:space="preserve">Thriving in School: The Role of Sixth-Grade Adolescent-Parent-School Relationships in Predicting Eighth-Grade Academic Outcomes</t>
  </si>
  <si>
    <t xml:space="preserve">academic achievement; school bonding; parental involvement; family school relationships</t>
  </si>
  <si>
    <t xml:space="preserve">AFRICAN-AMERICAN; INVOLVEMENT; FAMILY; ACHIEVEMENT; COMPETENCE; CHILDREN; PERFORMANCE; EDUCATION; BEHAVIOR; SINGLE</t>
  </si>
  <si>
    <t xml:space="preserve">The present study uses an ecological systems perspective to examine how parental involvement in school-related activities in sixth grade influences early adolescents' school bonding and academic achievement in eighth grade. Results of multilevel models of multiple data sources (i.e., adolescents, parents, and principals) suggested that parents' involvement in school, as reported by the adolescent in sixth grade, was a significant predictor of school bonding and academic grades in eighth grade. Furthermore, parent reports of guidance, support, and involvement in school and non-school activities were unrelated to their adolescents' grades and school bonding. Finally, schools' efforts to engage parents did not consistently predict an association between parental involvement and adolescent outcomes.</t>
  </si>
  <si>
    <t xml:space="preserve">[Perkins, Daniel F.] Penn State Univ, Family &amp; Youth Resiliency &amp; Policy, University Pk, PA 16802 USA; [Mincemoyer, Claudia] Penn State Univ, Dept Agr Econ Sociol &amp; Educ, University Pk, PA 16802 USA; [Chilenski, Sarah Meyer] Penn State Univ, Prevent Res Ctr, University Pk, PA 16802 USA; [Olson, Jonathan R.; Berrena, Elaine; Greenberg, Mark] Penn State Univ, University Pk, PA 16802 USA; [Syvertsen, Amy K.] Search Inst, Minneapolis, MN USA; [Spoth, Richard] Iowa State Univ, Partnerships Prevent Sci Inst, Ames, IA USA</t>
  </si>
  <si>
    <t xml:space="preserve">Pennsylvania Commonwealth System of Higher Education (PCSHE); Pennsylvania State University; Pennsylvania State University - University Park; Pennsylvania Commonwealth System of Higher Education (PCSHE); Pennsylvania State University; Pennsylvania State University - University Park; Pennsylvania Commonwealth System of Higher Education (PCSHE); Pennsylvania State University; Pennsylvania State University - University Park; Pennsylvania Commonwealth System of Higher Education (PCSHE); Pennsylvania State University; Pennsylvania State University - University Park; Iowa State University</t>
  </si>
  <si>
    <t xml:space="preserve">Olson, JR (corresponding author), Penn State Univ, University Pk, PA 16802 USA.</t>
  </si>
  <si>
    <t xml:space="preserve">jro10@psu.edu</t>
  </si>
  <si>
    <t xml:space="preserve">Olson, Jonathan/0000-0002-5062-4327</t>
  </si>
  <si>
    <t xml:space="preserve">National Institute on Drug Abuse [1 R01 DA013709-01A1]; Penn State Agricultural Experimentation Project [3826]; NIDA [F31 DA024916-02]</t>
  </si>
  <si>
    <t xml:space="preserve">National Institute on Drug Abuse(United States Department of Health &amp; Human ServicesNational Institutes of Health (NIH) - USANIH National Institute on Drug Abuse (NIDA)); Penn State Agricultural Experimentation Project; NIDA(United States Department of Health &amp; Human ServicesNational Institutes of Health (NIH) - USANIH National Institute on Drug Abuse (NIDA))</t>
  </si>
  <si>
    <t xml:space="preserve">The author(s) disclosed receipt of the following financial support for the research, authorship, and/or publication of this article: The authors wish to acknowledge the National Institute on Drug Abuse (1 R01 DA013709-01A1) for their support of the PROSPER project. Support for the work on this article has also come from The Penn State Agricultural Experimentation Project Number 3826. The second author's time was supported by a NIDA-funded NIH training grant (F31 DA024916-02).</t>
  </si>
  <si>
    <t xml:space="preserve">10.1177/0044118X13512858</t>
  </si>
  <si>
    <t xml:space="preserve">EJ4SX</t>
  </si>
  <si>
    <t xml:space="preserve">WOS:000393208300001</t>
  </si>
  <si>
    <t xml:space="preserve">Simpkins, SD; Schaefer, DR; Price, CD; Vest, AE</t>
  </si>
  <si>
    <t xml:space="preserve">Simpkins, Sandra D.; Schaefer, David R.; Price, Chara D.; Vest, Andrea E.</t>
  </si>
  <si>
    <t xml:space="preserve">Adolescent Friendships, BMI, and Physical Activity: Untangling Selection and Influence Through Longitudinal Social Network Analysis</t>
  </si>
  <si>
    <t xml:space="preserve">AFRICAN-AMERICAN; OBESITY; CHILDHOOD; OVERWEIGHT; BEHAVIOR; HEALTH; MOTIVATION; CONTAGION; DECADE; PEERS</t>
  </si>
  <si>
    <t xml:space="preserve">Bioecological theory suggests that adolescents' health is a result of selection and socialization processes occurring between adolescents and their microsettings. This study examines the association between adolescents' friends and health using a social network model and data from the National Longitudinal Study of Adolescent Health (N=1,896, mean age=15.97years). Results indicated evidence of friend influence on BMI and physical activity. Friendships were more likely among adolescents who engaged in greater physical activity and who were similar to one another in BMI and physical activity. These effects emerged after controlling for alternative friend selection factors, such as endogenous social network processes and propinquity through courses and activities. Some selection effects were moderated by gender, popularity, and reciprocity.</t>
  </si>
  <si>
    <t xml:space="preserve">[Simpkins, Sandra D.; Schaefer, David R.; Price, Chara D.; Vest, Andrea E.] Arizona State Univ, Tempe, AZ 85287 USA</t>
  </si>
  <si>
    <t xml:space="preserve">Simpkins, SD (corresponding author), Arizona State Univ, Sch Social &amp; Family Dynam, POB 873701, Tempe, AZ 85287 USA.</t>
  </si>
  <si>
    <t xml:space="preserve">sandra.simpkins@asu.edu</t>
  </si>
  <si>
    <t xml:space="preserve">Simpkins, Sandra/B-9845-2015</t>
  </si>
  <si>
    <t xml:space="preserve">Simpkins, Sandra/0000-0002-6053-4827</t>
  </si>
  <si>
    <t xml:space="preserve">10.1111/j.1532-7795.2012.00836.x</t>
  </si>
  <si>
    <t xml:space="preserve">265YZ</t>
  </si>
  <si>
    <t xml:space="preserve">Green Submitted, Green Accepted</t>
  </si>
  <si>
    <t xml:space="preserve">WOS:000327990000012</t>
  </si>
  <si>
    <t xml:space="preserve">Wang, MT; Eccles, JS</t>
  </si>
  <si>
    <t xml:space="preserve">Wang, Ming-Te; Eccles, Jacquelynne S.</t>
  </si>
  <si>
    <t xml:space="preserve">Adolescent Behavioral, Emotional, and Cognitive Engagement Trajectories in School and Their Differential Relations to Educational Success</t>
  </si>
  <si>
    <t xml:space="preserve">STUDENT ENGAGEMENT; MIDDLE; CLIMATE; PERCEPTIONS; PERFORMANCE; ENVIRONMENT; PATTERNS; SUPPORT</t>
  </si>
  <si>
    <t xml:space="preserve">The current study used a multidimensional approach to examine developmental trajectories of three dimension of school engagement (school participation, sense of school belonging, and self-regulated learning) from grades 7 to 11 and their relationships to changes in adolescents academic outcomes over time. The sample includes 1,148 African American and European American adolescents (52% females, 56% black, 34% white, and 10% others). As expected, the downward trajectories of change in school participation, sense of belonging to school, and self-regulated learning differed as did their predictive relationships with academic performance and educational aspiration, with school belonging declining most markedly, but being least predictive of changes in grade point average.</t>
  </si>
  <si>
    <t xml:space="preserve">[Wang, Ming-Te; Eccles, Jacquelynne S.] Univ Michigan, Ann Arbor, MI 48109 USA</t>
  </si>
  <si>
    <t xml:space="preserve">Wang, MT (corresponding author), ISR 5110,426 Thompson St, Ann Arbor, MI 48106 USA.</t>
  </si>
  <si>
    <t xml:space="preserve">wangmi@umich.edu</t>
  </si>
  <si>
    <t xml:space="preserve">10.1111/j.1532-7795.2011.00753.x</t>
  </si>
  <si>
    <t xml:space="preserve">897TP</t>
  </si>
  <si>
    <t xml:space="preserve">WOS:000300680500004</t>
  </si>
  <si>
    <t xml:space="preserve">Umaña-Taylor, AJ; Douglass, S; Updegraff, KA; Marsiglia, FF</t>
  </si>
  <si>
    <t xml:space="preserve">Umana-Taylor, Adriana J.; Douglass, Sara; Updegraff, Kimberly A.; Marsiglia, Flavio F.</t>
  </si>
  <si>
    <t xml:space="preserve">A Small-Scale Randomized Efficacy Trial of the Identity Project: Promoting Adolescents' Ethnic-Racial Identity Exploration and Resolution</t>
  </si>
  <si>
    <t xml:space="preserve">AFRICAN-AMERICAN ADOLESCENTS; STATUS MODEL; TRAJECTORIES; ADULTHOOD</t>
  </si>
  <si>
    <t xml:space="preserve">Adolescents' ethnic-racial identity (ERI) formation represents an important developmental process that is associated with adjustment. The Identity Project intervention, grounded in developmental theory, was designed to engage adolescents in the ERI processes of exploration and resolution. The current small-scale efficacy trial involved an ethnic-racially diverse sample of adolescents (N=215; M-age=15.02, SD=.68) from eight classrooms that were randomly assigned by classroom to the intervention or attention control group. Differences between conditions in ERI exploration at Time 2 were consistent with desired intervention effects; furthermore, higher levels of ERI exploration at Time 2 predicted increases in ERI resolution at Time 3 only for youth in the treatment condition. Findings provide preliminary evidence of program efficacy.</t>
  </si>
  <si>
    <t xml:space="preserve">[Umana-Taylor, Adriana J.; Douglass, Sara; Updegraff, Kimberly A.; Marsiglia, Flavio F.] Arizona State Univ, Tempe, AZ 85287 USA</t>
  </si>
  <si>
    <t xml:space="preserve">Umaña-Taylor, AJ (corresponding author), Arizona State Univ, T Denny Sanford Sch Social &amp; Family Dynam, POB 873701, Tempe, AZ 85287 USA.</t>
  </si>
  <si>
    <t xml:space="preserve">adriana.umana-taylor@asu.edu</t>
  </si>
  <si>
    <t xml:space="preserve">Latino Resilience Enterprise in the T. Denny Sanford School of Social and Family Dynamics at Arizona State University</t>
  </si>
  <si>
    <t xml:space="preserve">This work was funded by the Latino Resilience Enterprise in the T. Denny Sanford School of Social and Family Dynamics at Arizona State University. We are grateful to the students, teachers, and school administrators who partnered with us in the development and testing of the Identity Project. We also thank the following individuals for their contributions to the research process: Diamond Bravo, Michelle Capriles-Escobedo, Chelsea Derlan, Lluliana Flores, Stefanie Fuentes, Alicia Godinez, Elizabeth Harvey-Mendoza, Steven Hobaica, Nicole Hollis, Olga Kornienko, Vanessa Martinez-Morales, Danielle Seay, M. Dalal Safa, and Benjamin Smith.</t>
  </si>
  <si>
    <t xml:space="preserve">10.1111/cdev.12755</t>
  </si>
  <si>
    <t xml:space="preserve">GF5AN</t>
  </si>
  <si>
    <t xml:space="preserve">WOS:000431976900025</t>
  </si>
  <si>
    <t xml:space="preserve">Rose, T; Joe, S; Shields, J; Caldwell, CH</t>
  </si>
  <si>
    <t xml:space="preserve">Rose, Theda; Joe, Sean; Shields, Joseph; Caldwell, Cleopatra H.</t>
  </si>
  <si>
    <t xml:space="preserve">Social Integration and the Mental Health of Black Adolescents</t>
  </si>
  <si>
    <t xml:space="preserve">AFRICAN-AMERICAN; EXTRACURRICULAR ACTIVITIES; ACADEMIC ENGAGEMENT; NATIONAL-SURVEY; SELF-ESTEEM; SCHOOL; RELIGION; INVOLVEMENT; PREVALENCE; DISORDERS</t>
  </si>
  <si>
    <t xml:space="preserve">The influence of family, school, and religious social contexts on the mental health of Black adolescents has been understudied. This study used Durkheim's social integration theory to examine these associations in a nationally representative sample of 1,170 Black adolescents, ages 13-17. Mental health was represented by positive and negative psychosocial well-being indicators. Results showed that adolescents' integration into family and school were related to better mental health. In addition, commitment to religious involvement positively influenced mental health. Although the direct effect of religious involvement was inversely related to mental health, mediation analyses revealed a positive influence through religious commitment. Findings suggest a greater emphasis on all three social contexts when designing strategies to improve the mental health of Black adolescents.</t>
  </si>
  <si>
    <t xml:space="preserve">[Rose, Theda] Univ Maryland, Baltimore, MD 21201 USA; [Joe, Sean; Caldwell, Cleopatra H.] Univ Michigan, Ann Arbor, MI 48109 USA; [Shields, Joseph] Catholic Univ Amer, Washington, DC 20064 USA</t>
  </si>
  <si>
    <t xml:space="preserve">University System of Maryland; University of Maryland Baltimore; University of Michigan System; University of Michigan; Catholic University of America</t>
  </si>
  <si>
    <t xml:space="preserve">Rose, T (corresponding author), Univ Maryland, Sch Social Work, 525 W Redwood St, Baltimore, MD 21201 USA.</t>
  </si>
  <si>
    <t xml:space="preserve">trose@ssw.umaryland.edu</t>
  </si>
  <si>
    <t xml:space="preserve">10.1111/cdev.12182</t>
  </si>
  <si>
    <t xml:space="preserve">AH0CL</t>
  </si>
  <si>
    <t xml:space="preserve">WOS:000335786600012</t>
  </si>
  <si>
    <t xml:space="preserve">Benner, A</t>
  </si>
  <si>
    <t xml:space="preserve">Benner, Aprile</t>
  </si>
  <si>
    <t xml:space="preserve">The Toll of Racial/Ethnic Discrimination on Adolescents' Adjustment</t>
  </si>
  <si>
    <t xml:space="preserve">racial; ethnic discrimination; adolescence; socioemotional well-being; achievement; risky behaviors</t>
  </si>
  <si>
    <t xml:space="preserve">AFRICAN-AMERICAN ADOLESCENTS; PARENTAL RACIAL SOCIALIZATION; LONGITUDINAL ANALYSIS; PERCEIVED DISCRIMINATION; PEER DISCRIMINATION; LATINO ADOLESCENTS; ASIAN-AMERICAN; EXPERIENCES; SCHOOL; TRAJECTORIES</t>
  </si>
  <si>
    <t xml:space="preserve">Experiences of racial/ethnic discrimination are all too common in the lives of adolescents of color. In this article, I identify who is at risk for discriminatory treatment and describe the far-reaching effects of discrimination on adolescents' adjustment, including their mental and physical health, academic performance and engagement, and risky behaviors. After establishing the impact of racial/ethnic discrimination during adolescence, I then address how personal relationships and individual assets can protect youth from some of the detrimental effects of discrimination. Finally, I discuss the limits of research on this topic and explore promising areas of inquiry, including the contexts in which discrimination occurs and the potential for interventions to reduce discrimination.</t>
  </si>
  <si>
    <t xml:space="preserve">[Benner, Aprile] Univ Texas Austin, Austin, TX 78712 USA</t>
  </si>
  <si>
    <t xml:space="preserve">Benner, A (corresponding author), Univ Texas Austin, Dept Human Dev &amp; Family Sci, 1 Univ Stn A2702, Austin, TX 78712 USA.</t>
  </si>
  <si>
    <t xml:space="preserve">William T. Grant Foundation; National Science Foundation</t>
  </si>
  <si>
    <t xml:space="preserve">William T. Grant Foundation; National Science Foundation(National Science Foundation (NSF))</t>
  </si>
  <si>
    <t xml:space="preserve">The author acknowledges the support of grants from the William T. Grant Foundation and the National Science Foundation. Opinions reflect those of the author and not necessarily those of the granting agencies.</t>
  </si>
  <si>
    <t xml:space="preserve">10.1111/cdep.12241</t>
  </si>
  <si>
    <t xml:space="preserve">FM6PZ</t>
  </si>
  <si>
    <t xml:space="preserve">WOS:000415178500005</t>
  </si>
  <si>
    <t xml:space="preserve">Yeh, CJ; Borrero, NE</t>
  </si>
  <si>
    <t xml:space="preserve">Yeh, Christine J.; Borrero, Noah E.</t>
  </si>
  <si>
    <t xml:space="preserve">Evaluation of a Health Careers Program for Asian American and Pacific Islander High School Students</t>
  </si>
  <si>
    <t xml:space="preserve">JOURNAL OF MULTICULTURAL COUNSELING AND DEVELOPMENT</t>
  </si>
  <si>
    <t xml:space="preserve">Asian American; Pacific Islander; high school</t>
  </si>
  <si>
    <t xml:space="preserve">SOCIAL SUPPORT; MULTIDIMENSIONAL SCALE; AFRICAN-AMERICAN; ADOLESCENTS; ACCULTURATION; PERCEPTION; ENGAGEMENT; BARRIERS; YOUTH; SELF</t>
  </si>
  <si>
    <t xml:space="preserve">The authors evaluated a health careers program in a U.S. urban public high school. After small subgroups of the original sample were removed, participants included 162 Asian American and Pacific Islander students. Analyses of covariance indicated that, compared with the comparison group, the treatment group reported significantly higher levels of social support, school engagement, interest in learning, vocational expectations, and ethnic identity. Implications for multicultural counseling in schools are discussed.</t>
  </si>
  <si>
    <t xml:space="preserve">[Yeh, Christine J.] Univ San Francisco, Dept Counseling Psychol, San Francisco, CA 94117 USA; [Borrero, Noah E.] Univ San Francisco, Dept Teacher Educ, San Francisco, CA 94117 USA</t>
  </si>
  <si>
    <t xml:space="preserve">University of San Francisco; University of San Francisco</t>
  </si>
  <si>
    <t xml:space="preserve">Yeh, CJ (corresponding author), Univ San Francisco, Dept Counseling Psychol, 2130 Fulton St, San Francisco, CA 94117 USA.</t>
  </si>
  <si>
    <t xml:space="preserve">cjyeh@usfca.edu</t>
  </si>
  <si>
    <t xml:space="preserve">0883-8534</t>
  </si>
  <si>
    <t xml:space="preserve">2161-1912</t>
  </si>
  <si>
    <t xml:space="preserve">J MULTICULT COUNS D</t>
  </si>
  <si>
    <t xml:space="preserve">J. Multicult. Couns. Dev.</t>
  </si>
  <si>
    <t xml:space="preserve">10.1002/j.2161-1912.2012.00020.x</t>
  </si>
  <si>
    <t xml:space="preserve">026II</t>
  </si>
  <si>
    <t xml:space="preserve">WOS:000310268200004</t>
  </si>
  <si>
    <t xml:space="preserve">Wright, LB; Gregoski, MJ; Tingen, MS; Barnes, VA; Treiber, FA</t>
  </si>
  <si>
    <t xml:space="preserve">Wright, Lynda Brown; Gregoski, Mathew J.; Tingen, Martha S.; Barnes, Vernon A.; Treiber, Frank A.</t>
  </si>
  <si>
    <t xml:space="preserve">Impact of Stress Reduction Interventions on Hostility and Ambulatory Systolic Blood Pressure in African American Adolescents</t>
  </si>
  <si>
    <t xml:space="preserve">essential hypertension; hostility; behavioral interventions; clinical trial; stress</t>
  </si>
  <si>
    <t xml:space="preserve">CORONARY-HEART-DISEASE; CARDIOVASCULAR RISK-FACTORS; YOUNG-ADULTS; TRANSCENDENTAL-MEDITATION; RACIAL-DIFFERENCES; ANGER EXPRESSION; COLLEGE-STUDENTS; ABUSE PREVENTION; FOLLOW-UP; CHILDREN</t>
  </si>
  <si>
    <t xml:space="preserve">This study examined the impact of breathing awareness meditation (BAM), life skills (LS) training, and health education (HE) interventions on self-reported hostility and 24-hour ambulatory blood pressure (ABP) in 121 African American (AA) ninth graders at increased risk for development of essential hypertension. They were randomly assigned to BAM, LS, or HE and engaged in intervention sessions during health class for 3 months. Before, after, and 3 months following intervention cessation, self-reported hostility and 24-hour ABP were measured. Results indicated that between pre- and postintervention, BAM participants displayed significant reductions in self-reported hostility and 24-hour systolic ABP. Reductions in hostility were significantly related to reductions in 24-hour systolic ABP. Between postintervention and follow-up, participants receiving LS showed a significant reduction in hostility but not in 24-hour ABP. Significant changes were not found for the HE group in 24-hour ABP or self-reported hostility, but these change scores were significantly correlated. The implications of the findings are discussed with regard to behavioral stress reduction programs for the physical and emotional health of AAs.</t>
  </si>
  <si>
    <t xml:space="preserve">[Treiber, Frank A.] Med Univ S Carolina, Coll Nursing, Charleston, SC 29425 USA; [Wright, Lynda Brown] Univ Kentucky, Lexington, KY USA; [Tingen, Martha S.; Barnes, Vernon A.] Med Coll Georgia, Augusta, GA 30912 USA</t>
  </si>
  <si>
    <t xml:space="preserve">Medical University of South Carolina; University of Kentucky; University System of Georgia; Augusta University</t>
  </si>
  <si>
    <t xml:space="preserve">Treiber, FA (corresponding author), Med Univ S Carolina, Coll Nursing, 99 Jonathon Lucas St, Charleston, SC 29425 USA.</t>
  </si>
  <si>
    <t xml:space="preserve">treiberf@musc.edu</t>
  </si>
  <si>
    <t xml:space="preserve">10.1177/0095798410380203</t>
  </si>
  <si>
    <t xml:space="preserve">745HX</t>
  </si>
  <si>
    <t xml:space="preserve">WOS:000289157600004</t>
  </si>
  <si>
    <t xml:space="preserve">Jones, JM; Lee, LH; Matlack, A; Zigarelli, J</t>
  </si>
  <si>
    <t xml:space="preserve">Jones, Janine M.; Lee, Lisa H.; Matlack, Alexa; Zigarelli, Julia</t>
  </si>
  <si>
    <t xml:space="preserve">Using sisterhood networks to cultivate ethnic identity and enhance school engagement</t>
  </si>
  <si>
    <t xml:space="preserve">cultural interventions; ethnic identity; school engagement</t>
  </si>
  <si>
    <t xml:space="preserve">AFRICAN-AMERICAN ADOLESCENTS; RACIAL SOCIALIZATION; DISCRIMINATION EXPERIENCES; ACADEMIC-ACHIEVEMENT; PROTECTIVE FACTORS; RESILIENCE; ADJUSTMENT; PROGRAMS</t>
  </si>
  <si>
    <t xml:space="preserve">School engagement has been found to be a statistically significant predictor of academic success. Education researchers are particularly interested in exploring the factors that influence the ways in which students are engaged in the classroom. As the population of students in the United States has become increasingly multicultural, it is imperative that current research address the cultural influences that may be related to school engagement. This study explored how ethnic identity development and school engagement are related with a sample of African American girls in middle school. Twelve participants received 6 weeks of a cultural awareness group curriculum (Sisters of Nia) and 6 weeks of an informal girls group in this multiple group intervention study. School engagement, cultural style, and ethnic identity were measured throughout the group intervention. Results indicated that girls that participated in the culturally responsive intervention group demonstrated significantly higher ratings of their ethnic identity. Another result indicated that the Humanism ideology of ethnic identity, which de-emphasizes race in worldviews and behavior, was predicted by group membership. Finally, school engagement was significantly greater for the girls who participated in the culturally responsive intervention group. The implications for culturally responsive methods of intervention in schools are discussed.</t>
  </si>
  <si>
    <t xml:space="preserve">[Jones, Janine M.; Lee, Lisa H.; Matlack, Alexa; Zigarelli, Julia] Univ Washington, Seattle, WA 98195 USA</t>
  </si>
  <si>
    <t xml:space="preserve">University of Washington; University of Washington Seattle</t>
  </si>
  <si>
    <t xml:space="preserve">Jones, JM (corresponding author), Univ Washington, Sch Psychol Program, Campus Box 353600, Seattle, WA 98195 USA.</t>
  </si>
  <si>
    <t xml:space="preserve">jjones2@uw.edu</t>
  </si>
  <si>
    <t xml:space="preserve">Zigarelli, Julia/0000-0003-2462-0709</t>
  </si>
  <si>
    <t xml:space="preserve">10.1002/pits.22087</t>
  </si>
  <si>
    <t xml:space="preserve">FQ1EH</t>
  </si>
  <si>
    <t xml:space="preserve">WOS:000418098600003</t>
  </si>
  <si>
    <t xml:space="preserve">Liu, LL; Lau, AS</t>
  </si>
  <si>
    <t xml:space="preserve">Liu, Lisa L.; Lau, Anna S.</t>
  </si>
  <si>
    <t xml:space="preserve">Teaching About Race/Ethnicity and Racism Matters: An Examination of How Perceived Ethnic Racial Socialization Processes Are Associated With Depression Symptoms</t>
  </si>
  <si>
    <t xml:space="preserve">ethnic racial socialization; depression; optimism; pessimism; ethnic minorities</t>
  </si>
  <si>
    <t xml:space="preserve">AFRICAN-AMERICAN; NEGATIVE AFFECTIVITY; ASIAN-AMERICAN; SELF-ESTEEM; PESSIMISM; IDENTITY; DISCRIMINATION; ADOLESCENTS; OPTIMISM; EXPERIENCES</t>
  </si>
  <si>
    <t xml:space="preserve">Ethnic racial socialization (ERS) processes include cultural socialization (enculturation), preparation for bias, and promotion of mistrust. Although often conflated, these processes may variably confer psychological risk or protection. Cultural socialization has often been found to be protective, whereas promotion of mistrust has at times been associated with risk. We hypothesized that the distinctive associations between ERS processes and depression might be explained by trait optimism and pessimism as potential mediators. Results from a sample of 670 African American, Latino, and Asian American young adults indicated that cultural socialization was negatively associated with depression, whereas preparation for bias and promotion of mistrust were positively associated with depression. Participants who reported that their families engaged in cultural socialization had a more optimistic and less pessimistic outlook, which in turn explained lower levels of depression symptoms. In contrast, reported familial preparation for bias and promotion of mistrust were linked to greater pessimism and less optimism, which in turn were associated with depression symptoms. Although there were racial/ethnic differences in mean levels of ERS processes, multigroup analyses revealed that the associations with depression symptoms were robust across groups.</t>
  </si>
  <si>
    <t xml:space="preserve">[Liu, Lisa L.; Lau, Anna S.] Univ Calif Los Angeles, Dept Psychol, Los Angeles, CA 90024 USA</t>
  </si>
  <si>
    <t xml:space="preserve">University of California System; University of California Los Angeles</t>
  </si>
  <si>
    <t xml:space="preserve">Liu, LL (corresponding author), 1285 Franz Hall,Box 951563, Los Angeles, CA 90095 USA.</t>
  </si>
  <si>
    <t xml:space="preserve">lisaliu@psych.ucla.edu</t>
  </si>
  <si>
    <t xml:space="preserve">10.1037/a0033447</t>
  </si>
  <si>
    <t xml:space="preserve">245AH</t>
  </si>
  <si>
    <t xml:space="preserve">WOS:000326430800002</t>
  </si>
  <si>
    <t xml:space="preserve">Ryan, JP; Testa, MF; Zhai, FH</t>
  </si>
  <si>
    <t xml:space="preserve">Ryan, Joseph P.; Testa, Mark F.; Zhai, Fuhua</t>
  </si>
  <si>
    <t xml:space="preserve">African American Males in Foster Care and the Risk of Delinquency: The Value of Social Bonds and Permanence</t>
  </si>
  <si>
    <t xml:space="preserve">CHILD WELFARE</t>
  </si>
  <si>
    <t xml:space="preserve">CHILD MALTREATMENT; INTERACTIONAL THEORY; CONSEQUENCES; PLACEMENT; FAMILY; CRIME</t>
  </si>
  <si>
    <t xml:space="preserve">Juvenile delinquency remains a significant problem for child welfare systems throughout the United States. Victims of child abuse and neglect are more likely relative to children in the general population to engage in delinquency (Ryan &amp; Testa, 2005; Widom, 1989). Although the magnitude of this relationship is not fully understood (Zingraff, Leiter, Myers, &amp; Johnsen, 1993), the risk of delinquency is particularly high for African American males, adolescents, and children in substitute care settings. Unfortunately little is known about the factors that connect the experiences of maltreatment and delinquency. This lack of knowledge makes it nearly impossible to decrease the risk of delinquency for children in foster care. To improve the understanding of juvenile delinquency in the child welfare system, the current study tests aspects of social control theory within the context of foster care. We focus specifically on the effects of foster parent-foster child attachment, commitment, and permanence. The results indicate that strong levels of attachment decrease the risk of delinquency for youth in foster care. Involvement with religious organizations also decreases the risk of delinquency. In contrast, perceptions of placement instability, placement with relatives, and school suspensions are associated with an increased risk of delinquency.</t>
  </si>
  <si>
    <t xml:space="preserve">[Ryan, Joseph P.] Univ Illinois, Sch Social Work, Children &amp; Family Res Ctr, Urbana, IL 61801 USA</t>
  </si>
  <si>
    <t xml:space="preserve">Ryan, JP (corresponding author), Univ Illinois, Sch Social Work, Children &amp; Family Res Ctr, 1207 W Oregon St, Urbana, IL 61801 USA.</t>
  </si>
  <si>
    <t xml:space="preserve">jpryan@uiuc.edu</t>
  </si>
  <si>
    <t xml:space="preserve">CHILD WELFARE LEAGUE AMER INC</t>
  </si>
  <si>
    <t xml:space="preserve">1726 M ST, STE 500, WASHINGTON, DC 20009 USA</t>
  </si>
  <si>
    <t xml:space="preserve">0009-4021</t>
  </si>
  <si>
    <t xml:space="preserve">Child Welf.</t>
  </si>
  <si>
    <t xml:space="preserve">462TN</t>
  </si>
  <si>
    <t xml:space="preserve">WOS:000267379600006</t>
  </si>
  <si>
    <t xml:space="preserve">Kuchirko, Y; Bennet, A; Nisanova, L; De Sousa, J</t>
  </si>
  <si>
    <t xml:space="preserve">Kuchirko, Yana; Bennet, Anna; Nisanova, Linda; De Sousa, Jahnavi</t>
  </si>
  <si>
    <t xml:space="preserve">Like Two Musketeers: Socialization beliefs about toddler's friendships among Dominican, Mexican, and African American mothers</t>
  </si>
  <si>
    <t xml:space="preserve">SOCIAL DEVELOPMENT</t>
  </si>
  <si>
    <t xml:space="preserve">culture; early childhood; ethnotheories; friendship; parenting</t>
  </si>
  <si>
    <t xml:space="preserve">PEER RELATIONS; GOALS; CHILD; CONCEPTUALIZATION; ADOLESCENTS; MANAGEMENT; COLORISM; CULTURE; RACE; MIND</t>
  </si>
  <si>
    <t xml:space="preserve">Parental ethnotheories shape socialization beliefs around childrearing more broadly, and children's friendships more specifically. While prior work has examined aspects of parental socialization of friendships among school-aged children and adolescents, no studies have examined beliefs held around the function of friendships among ethnically diverse mothers of toddlers from low-socioeconomic contexts. Toddlerhood marks a point in development when the concept of friendship gains impact and relevance due to leaps in children's social, cognitive, and motor skills, as well as children's increasing access to contexts where they organically encounter peers. Toddlerhood is also a time when caregivers may initially consider the influence of peers on their children, beliefs that could eventually guide and shift how they navigate socialization practices around friendship. In the present study, we document U.S. Dominican American, African American, and Mexican American mothers' socialization beliefs around functions of friendship for their 2-year-old children. We found that mothers emphasized a variety of friendship functions, including learning of social skills and morality, and communicating and experiencing emotions. A majority of mothers viewed their children's friendships as unidirectional, and framed their children as undiscerning in their engagement with social information from peers. Findings are discussed in relation to mothers' orientation to children and childhood via cultural and developmental beliefs.</t>
  </si>
  <si>
    <t xml:space="preserve">[Kuchirko, Yana; Nisanova, Linda] CUNY Brooklyn Coll, 2900 Bedford Ave, Brooklyn, NY 11210 USA; [Bennet, Anna] NYU, New York, NY USA; [De Sousa, Jahnavi] CUNY, Grad Ctr, York, NY USA</t>
  </si>
  <si>
    <t xml:space="preserve">City University of New York (CUNY) System; Brooklyn College (CUNY); New York University; City University of New York (CUNY) System</t>
  </si>
  <si>
    <t xml:space="preserve">Kuchirko, Y (corresponding author), CUNY Brooklyn Coll, 2900 Bedford Ave, Brooklyn, NY 11210 USA.</t>
  </si>
  <si>
    <t xml:space="preserve">yana.kuchirko@brooklyn.cuny.edu</t>
  </si>
  <si>
    <t xml:space="preserve">Kuchirko, Yana/0000-0001-8138-7224</t>
  </si>
  <si>
    <t xml:space="preserve">National Science Foundation [021859]</t>
  </si>
  <si>
    <t xml:space="preserve">National Science Foundation, Grant/Award Number: 021859</t>
  </si>
  <si>
    <t xml:space="preserve">0961-205X</t>
  </si>
  <si>
    <t xml:space="preserve">1467-9507</t>
  </si>
  <si>
    <t xml:space="preserve">SOC DEV</t>
  </si>
  <si>
    <t xml:space="preserve">Soc. Dev.</t>
  </si>
  <si>
    <t xml:space="preserve">10.1111/sode.12626</t>
  </si>
  <si>
    <t xml:space="preserve">JUL 2022</t>
  </si>
  <si>
    <t xml:space="preserve">7Z3GP</t>
  </si>
  <si>
    <t xml:space="preserve">WOS:000830006800001</t>
  </si>
  <si>
    <t xml:space="preserve">Davis, AN; Carlo, G</t>
  </si>
  <si>
    <t xml:space="preserve">Davis, Alexandra N.; Carlo, Gustavo</t>
  </si>
  <si>
    <t xml:space="preserve">The interplay of economic stress and mothers' use of rewards and the relations to prosocial behaviors in low-income adolescents</t>
  </si>
  <si>
    <t xml:space="preserve">JOURNAL OF SOCIAL AND PERSONAL RELATIONSHIPS</t>
  </si>
  <si>
    <t xml:space="preserve">Economic stress; parenting practices; prosocial behaviors</t>
  </si>
  <si>
    <t xml:space="preserve">MEXICAN-AMERICAN; AFRICAN-AMERICAN; PARENTING BEHAVIORS; FINANCIAL STRAIN; FAMILY PROCESS; MODEL; TENDENCIES; ADJUSTMENT; EQUIVALENCE; ALTRUISM</t>
  </si>
  <si>
    <t xml:space="preserve">The role of contextual stressors, such as economic stress, in the development of positive outcomes among adolescents is an important area of inquiry. The current study aimed to examine the links between economic stress and low-income adolescents' prosocial behaviors (i.e., actions that benefit others) via mothers' use of material and social rewards. Participants were 311 adolescents (M age = 16.10 years; 58.7% girls) who reported on their own economic stress experiences, mothers' use of material and social rewards, and their tendency to engage in six forms of prosocial behaviors. The results demonstrated complex links between stressors, parenting practices, and prosocial behaviors depending on adolescent gender. Discussion focuses on the role of contextual and familial factors in shaping low-income adolescents' sociobehavioral outcomes.</t>
  </si>
  <si>
    <t xml:space="preserve">[Davis, Alexandra N.] Univ New Mexico, Albuquerque, NM 87131 USA; [Carlo, Gustavo] Univ Missouri, Columbia, MO 65211 USA</t>
  </si>
  <si>
    <t xml:space="preserve">University of New Mexico; University of Missouri System; University of Missouri Columbia</t>
  </si>
  <si>
    <t xml:space="preserve">Davis, AN (corresponding author), Univ New Mexico, Dept Individual Family &amp; Community Educ, 115 Simpson Hall,MSC05 3042, Albuquerque, NM 87131 USA.</t>
  </si>
  <si>
    <t xml:space="preserve">alexdavis@unm.edu</t>
  </si>
  <si>
    <t xml:space="preserve">Carlo, Gustavo/AAN-6177-2020</t>
  </si>
  <si>
    <t xml:space="preserve">Carlo, Gustavo/0000-0002-4967-241X</t>
  </si>
  <si>
    <t xml:space="preserve">SAGE PUBLICATIONS LTD</t>
  </si>
  <si>
    <t xml:space="preserve">1 OLIVERS YARD, 55 CITY ROAD, LONDON EC1Y 1SP, ENGLAND</t>
  </si>
  <si>
    <t xml:space="preserve">0265-4075</t>
  </si>
  <si>
    <t xml:space="preserve">1460-3608</t>
  </si>
  <si>
    <t xml:space="preserve">J SOC PERS RELAT</t>
  </si>
  <si>
    <t xml:space="preserve">J. Soc. Pers. Relatsh.</t>
  </si>
  <si>
    <t xml:space="preserve">11-12</t>
  </si>
  <si>
    <t xml:space="preserve">10.1177/0265407518824156</t>
  </si>
  <si>
    <t xml:space="preserve">Communication; Family Studies; Psychology, Social</t>
  </si>
  <si>
    <t xml:space="preserve">Communication; Family Studies; Psychology</t>
  </si>
  <si>
    <t xml:space="preserve">IW0UJ</t>
  </si>
  <si>
    <t xml:space="preserve">WOS:000484678700006</t>
  </si>
  <si>
    <t xml:space="preserve">Alicea, S; Pardo, G; Conover, K; Gopalan, G; McKay, M</t>
  </si>
  <si>
    <t xml:space="preserve">Alicea, Stacey; Pardo, Gisselle; Conover, Kelly; Gopalan, Geetha; McKay, Mary</t>
  </si>
  <si>
    <t xml:space="preserve">Step-Up: Promoting Youth Mental Health and Development in Inner-City High Schools</t>
  </si>
  <si>
    <t xml:space="preserve">CLINICAL SOCIAL WORK JOURNAL</t>
  </si>
  <si>
    <t xml:space="preserve">Adolescent mental health; Urban youth; School-based; Family; Intervention</t>
  </si>
  <si>
    <t xml:space="preserve">FAMILY-GROUP INTERVENTION; ENGAGING FAMILIES; RISK BEHAVIORS; CHILDREN; SERVICES; ADOLESCENTS; CHILDHOOD; POVERTY; PSYCHOPATHOLOGY; ADULTHOOD</t>
  </si>
  <si>
    <t xml:space="preserve">African American and Latino youth who reside in inner-city communities are at heightened risk for compromised mental health, as their neighborhoods are too often associated with serious stressors, including elevated rates of poverty, substance abuse, community violence, as well as scarce youth-supportive resources, and mental health care options. Many aspects of disadvantaged urban contexts have the potential to thwart successful youth development. Adolescents with elevated mental health needs may experience impaired judgment, poor problem-solving skills, and conflictual interpersonal relationships, resulting in unsafe sexual behavior and drug use. However, mental health services are frequently avoided by urban adolescents who could gain substantial benefit from care. Thus, the development of culturally sensitive, contextually relevant and effective services for urban, low-income African American and Latino adolescents is critical. Given the complexity of the mental health and social needs of urban youth, novel approaches to service delivery may need to consider individual (i.e., motivation to succeed in the future), family (i.e., adult support within and outside of the family), and community-level (i.e., work and school opportunities) clinical components. Step-Up, a high school-based mental health service delivery model has been developed to bolster key family, youth and school processes related to youth mental health and positive youth development. Step-Up (1) intervenes with urban minority adolescents across inner-city ecological domains; (2) addresses multiple levels (school, family and community) in order to target youth mental health difficulties; and (3) provides opportunities for increasing youth social problem-solving and life skills. Further, Step-Up integrates existing theory-driven, evidence-based interventions. This article describes Step-Up clinical goals, theoretical influences, as well as components and key features, and presents preliminary data on youth engagement for two cohorts of students.</t>
  </si>
  <si>
    <t xml:space="preserve">[Alicea, Stacey; Pardo, Gisselle; Conover, Kelly; Gopalan, Geetha; McKay, Mary] Mt Sinai Sch Med, Dept Psychiat, New York, NY 10029 USA</t>
  </si>
  <si>
    <t xml:space="preserve">Icahn School of Medicine at Mount Sinai</t>
  </si>
  <si>
    <t xml:space="preserve">Alicea, S (corresponding author), Mt Sinai Sch Med, Dept Psychiat, 1 Gustave L Levy Pl,Box 1230, New York, NY 10029 USA.</t>
  </si>
  <si>
    <t xml:space="preserve">stacey.alicea@mssm.edu; gisselle.pardo@mssm.edu; kelly.conover@mssm.edu; geetha.gopalan@mssm.edu; mary.mckay@mssm.edu</t>
  </si>
  <si>
    <t xml:space="preserve">Gopalan, Geetha/0000-0002-2600-8030</t>
  </si>
  <si>
    <t xml:space="preserve">NIMH NIH HHS [F32 MH090614-02, F32 MH090614] Funding Source: Medline</t>
  </si>
  <si>
    <t xml:space="preserve">0091-1674</t>
  </si>
  <si>
    <t xml:space="preserve">1573-3343</t>
  </si>
  <si>
    <t xml:space="preserve">CLIN SOC WORK J</t>
  </si>
  <si>
    <t xml:space="preserve">Clin. Soc. Work J.</t>
  </si>
  <si>
    <t xml:space="preserve">10.1007/s10615-011-0344-3</t>
  </si>
  <si>
    <t xml:space="preserve">958CA</t>
  </si>
  <si>
    <t xml:space="preserve">WOS:000305212600007</t>
  </si>
  <si>
    <t xml:space="preserve">Minor, KA; Benner, AD</t>
  </si>
  <si>
    <t xml:space="preserve">Minor, Kelly A.; Benner, Aprile D.</t>
  </si>
  <si>
    <t xml:space="preserve">School Climate and College Attendance for Black Adolescents: Moving Beyond College-Going Culture</t>
  </si>
  <si>
    <t xml:space="preserve">AFRICAN-AMERICAN; LATINO ADOLESCENTS; EDUCATIONAL EXPECTATIONS; RACIAL-DISCRIMINATION; ENGAGEMENT; EXPERIENCES; FAMILY</t>
  </si>
  <si>
    <t xml:space="preserve">Understanding how contexts promote positive educational outcomes is a critical objective of adolescent research. This study provides support for the established link between school climate and educational outcomes and expands our understanding of this association by examining multiple aspects of school climate in a sample of Black adolescents in the United States (N=1,740). Data were drawn from the Education Longitudinal Study of 2002, and multinomial logistic regression and multiple group modeling in a structural equationmodeling framework revealed that Black high school students' perceptions of school safety, school liking, and academic press were associated with enrollment in higher education. Null moderation results suggest that these facets of school climate operate similarly for all students regardless of their gender or socioeconomic status.</t>
  </si>
  <si>
    <t xml:space="preserve">[Minor, Kelly A.] Winston Salem State Univ, 601 S Martin L King Jr Dr,Coltrane Hall 313, Winston Salem, NC 27110 USA; [Benner, Aprile D.] Univ Texas Austin, Austin, TX 78712 USA</t>
  </si>
  <si>
    <t xml:space="preserve">Winston-Salem State University; University of Texas System; University of Texas Austin</t>
  </si>
  <si>
    <t xml:space="preserve">Minor, KA (corresponding author), Winston Salem State Univ, 601 S Martin L King Jr Dr,Coltrane Hall 313, Winston Salem, NC 27110 USA.</t>
  </si>
  <si>
    <t xml:space="preserve">minork@wssu.edu</t>
  </si>
  <si>
    <t xml:space="preserve">Minor, Kelly/GQY-7893-2022</t>
  </si>
  <si>
    <t xml:space="preserve">Minor, Kelly/0000-0002-5123-7791</t>
  </si>
  <si>
    <t xml:space="preserve">NICHD NIH HHS [P2C HD042849] Funding Source: Medline</t>
  </si>
  <si>
    <t xml:space="preserve">10.1111/jora.12361</t>
  </si>
  <si>
    <t xml:space="preserve">FW8NB</t>
  </si>
  <si>
    <t xml:space="preserve">WOS:000425591200014</t>
  </si>
  <si>
    <t xml:space="preserve">Telzer, EH; Dai, JQ; Capella, JJ; Sobrino, M; Garrett, SL</t>
  </si>
  <si>
    <t xml:space="preserve">Telzer, Eva H.; Dai, Junqiang; Capella, Jimmy J.; Sobrino, Maria; Garrett, Shedrick L.</t>
  </si>
  <si>
    <t xml:space="preserve">Challenging Stereotypes of Teens: Reframing Adolescence as Window of Opportunity</t>
  </si>
  <si>
    <t xml:space="preserve">adolescence; brain; positive development</t>
  </si>
  <si>
    <t xml:space="preserve">FAMILY OBLIGATION VALUES; RISK-TAKING; COGNITIVE CONTROL; SOCIAL-INFLUENCE; PEER INFLUENCE; AFRICAN-AMERICAN; DECISION-MAKING; SUSCEPTIBILITY; NEUROSCIENCE; SENSITIVITY</t>
  </si>
  <si>
    <t xml:space="preserve">In this review, we seek to challenge negative stereotypes of adolescence and unpack the manyways that the developing brain contributes to positive development during the adolescent years. Inparticular, we will show that risk-taking is not inevitable and risks can be highly adaptive and positive;adolescents are not overly self-centered but engage inother-oriented prosocial behaviors in remarkableways; adolescents are not onlysusceptible to negative peer influence but can resist negative peerinfluence and conform more to positive peer influence; and adolescents do not orient away fromthe family, but the family remains a constant and important source of influence into adolescence. Weoutline considerations that researchers can use to reframe their research questionsto provide a morebalanced perspective on adolescent development, thereby promoting positive development.</t>
  </si>
  <si>
    <t xml:space="preserve">[Telzer, Eva H.; Dai, Junqiang; Capella, Jimmy J.; Sobrino, Maria; Garrett, Shedrick L.] Univ N Carolina, Dept Psychol &amp; Neurosci, Chapel Hill, NC USA; [Telzer, Eva H.] Univ N Carolina, Dept Psychol &amp; Neurosci, 235 East Cameron Ave, Chapel Hill, NC 27510 USA</t>
  </si>
  <si>
    <t xml:space="preserve">University of North Carolina; University of North Carolina Chapel Hill; University of North Carolina; University of North Carolina Chapel Hill</t>
  </si>
  <si>
    <t xml:space="preserve">Telzer, EH (corresponding author), Univ N Carolina, Dept Psychol &amp; Neurosci, 235 East Cameron Ave, Chapel Hill, NC 27510 USA.</t>
  </si>
  <si>
    <t xml:space="preserve">Telzer, Eva/0000-0002-2351-6339</t>
  </si>
  <si>
    <t xml:space="preserve">10.1037/amp0001109</t>
  </si>
  <si>
    <t xml:space="preserve">8O9WS</t>
  </si>
  <si>
    <t xml:space="preserve">WOS:000926183300018</t>
  </si>
  <si>
    <t xml:space="preserve">de Royston, MM; Vakil, S; Nasir, NS; Ross, KM; Givens, J; Holman, A</t>
  </si>
  <si>
    <t xml:space="preserve">de Royston, Maxine Mckinney; Vakil, Sepehr; Nasir, Na'ilah Suad; Ross, Kihana Miraya; Givens, Jarvis; Holman, Alea</t>
  </si>
  <si>
    <t xml:space="preserve">He's More Like a 'Brother' Than a Teacher: Politicized Caring in a Program for African American Males</t>
  </si>
  <si>
    <t xml:space="preserve">TEACHERS COLLEGE RECORD</t>
  </si>
  <si>
    <t xml:space="preserve">STUDENT RELATIONSHIPS; SCHOOLS; ACHIEVEMENT; ENGAGEMENT; COMMUNITY; PEDAGOGY; CHILDREN</t>
  </si>
  <si>
    <t xml:space="preserve">Background/Context: The link between care and teaching is well accepted, and positive teacher-student relationships are known to benefit students' in-school experiences and academic success. Yet, positive teacher-student relationships are not the norm for African American males and African American male students' experiences and performance in schools remains an issue. Purpose/Objective/Research Question/Focus of Study: What characterizes the teacher-student relationships within the all-Black, all-male classes of this district-sponsored program? Moreover, how do the instructors for the program enact these characteristics in their classrooms? Setting: This study examines a project of the Office of African American Male Achievement in Oakland, CA. The Manhood Development Program was an elective class in the high schools and an after school program at the middle schools that sought to improve Black male students' academic success and school experiences, and teach students about their cultural and community histories. MDP classes were offered to Black male students and taught by Black male educators. Population/Participants/Subjects: Based on support from and communication with the MDP facilitators and school administrators, the participants in this study include MDP instructors and their students at three high schools and one middle school within an urban school district where there are persistent, racialized disparities in rates of discipline and in levels of academic success. Research Design: This article reports on a qualitative case study of the teacher-student relationships within four classrooms that were part of a program for African American male adolescents within an urban school district. Data Collection and Analysis: During one academic year, four of the MDP classes were observed at least four times and videotaped at least twice. Interviews were completed with three of the class instructors and with 41% of students across the four classes. The observations and videos were analyzed for instances when teacher-student relationships were leveraged towards specific pedagogical ends. Micro-ethnographic analyses were conducted of the video instances to highlight the dimensions of caring exhibited in the teacher-student interactions. From these analyses, one interactional segment was chosen to illustrate the existence and nuances of a politically intentional form of caring. Findings/Results: The MDP instructors' sociopolitical consciousness impacts and shapes their relationships with their MDP students. MDP instructors articulate and enact specific goals around how to construct caring teacher-student relationships that stem from their intention to positively influence the lives of Black children, push back against the racialized and hegemonic institutional structure of schools. MDP instructors teach in a way that is fundamentally connected to the local community in Oakland and make a concerted effort to know, rather than stereotype, each student and to develop each students' full potential. These relationships are intentional, political, and visible acts of care by MDP instructors that are interactionally coconstructed within their classrooms. Conclusions/Recommendations: This case of politicized caring questions the premise that education and schools are, and should be, narrowly focused on developing test preparation, career-readiness, or content-specific practices. Instead, this case illustrates the alternative educational ideologies and practices of four Black educators that allow them to reclaim their social and political responsibilities and create effective, nurturing, antiracist schooling environments for Black students. This microanalysis of one of these classes offers an example of a type of caring and pedagogy that currently exists and that could be more widely available to Black students.</t>
  </si>
  <si>
    <t xml:space="preserve">[de Royston, Maxine Mckinney] Univ Wisconsin, Dept Curriculum &amp; Instruct, Madison, WI 53706 USA; [Vakil, Sepehr] Univ Texas Austin, STEM Educ, Austin, TX 78712 USA; [Nasir, Na'ilah Suad] Univ Calif Berkeley, Grad Sch Educ &amp; African Amer Studies, Berkeley, CA 94720 USA; [Ross, Kihana Miraya] Univ Texas Austin, Austin, TX 78712 USA; [Givens, Jarvis] Harvard Univ, Cambridge, MA 02138 USA; [Holman, Alea] John F Kennedy Univ, Calif Sch Blind, Pleasant Hill, CA USA</t>
  </si>
  <si>
    <t xml:space="preserve">University of Wisconsin System; University of Wisconsin Madison; University of Texas System; University of Texas Austin; University of California System; University of California Berkeley; University of Texas System; University of Texas Austin; Harvard University</t>
  </si>
  <si>
    <t xml:space="preserve">de Royston, MM (corresponding author), Univ Wisconsin, Dept Curriculum &amp; Instruct, Madison, WI 53706 USA.</t>
  </si>
  <si>
    <t xml:space="preserve">TEACHERS COLL OF COLUMBIA UNIV</t>
  </si>
  <si>
    <t xml:space="preserve">525 W 120TH ST, NEW YORK, NY 10027 USA</t>
  </si>
  <si>
    <t xml:space="preserve">0161-4681</t>
  </si>
  <si>
    <t xml:space="preserve">1467-9620</t>
  </si>
  <si>
    <t xml:space="preserve">TEACH COLL REC</t>
  </si>
  <si>
    <t xml:space="preserve">Teach. Coll. Rec.</t>
  </si>
  <si>
    <t xml:space="preserve">FJ6MH</t>
  </si>
  <si>
    <t xml:space="preserve">WOS:000412871400001</t>
  </si>
  <si>
    <t xml:space="preserve">Nicolas, G; Arntz, DL; Hirsch, B; Schmiedigen, A</t>
  </si>
  <si>
    <t xml:space="preserve">Nicolas, Guerda; Arntz, Diana L.; Hirsch, Bridget; Schmiedigen, Alexis</t>
  </si>
  <si>
    <t xml:space="preserve">Cultural Adaptation of a Group Treatment for Haitian American Adolescents</t>
  </si>
  <si>
    <t xml:space="preserve">culture; treatment; Haitian; immigrant; adolescent</t>
  </si>
  <si>
    <t xml:space="preserve">OUTCOME RESEARCH; DEPRESSION; PREVENTION; SYMPTOMS; VALIDITY; THERAPY; SAMPLE; HEALTH; TRIAL</t>
  </si>
  <si>
    <t xml:space="preserve">As the psychology field moves towards establishing more evidence-based treatment (EBT), the applicability of EBT for different racial and immigrant groups (i.e., African American, Asian Americans and Pacific Islander, and Native American/Native Alaskan) is paramount. The current paper highlights the process of culturally adapting an EBT group cognitive behavioral therapy (CBT) intervention for use with Haitian American adolescents diagnosed with depression. Overall the main objective of this project was to culturally adapt the Adolescent Coping with Depression Course (ACDC) to ensure that it includes cultural factors that are likely to engage and retain Haitian adolescents in mental health treatment. The paper summarizes the cultural training of the focus group leaders, the focus group sessions with a group of Haitian middle-school students, and the feedback received from the participants regarding the intervention.</t>
  </si>
  <si>
    <t xml:space="preserve">[Nicolas, Guerda] Univ Miami, Sch Educ, Dept Educ &amp; Psychol Studies, Coral Gables, FL 33146 USA; [Arntz, Diana L.; Hirsch, Bridget; Schmiedigen, Alexis] Boston Coll, Chestnut Hill, MA 02167 USA</t>
  </si>
  <si>
    <t xml:space="preserve">University of Miami; Boston College</t>
  </si>
  <si>
    <t xml:space="preserve">Nicolas, G (corresponding author), Univ Miami, Sch Educ, Dept Educ &amp; Psychol Studies, 5205 Univ Dr, Coral Gables, FL 33146 USA.</t>
  </si>
  <si>
    <t xml:space="preserve">nguerda@miami.edu</t>
  </si>
  <si>
    <t xml:space="preserve">10.1037/a0016307</t>
  </si>
  <si>
    <t xml:space="preserve">484SM</t>
  </si>
  <si>
    <t xml:space="preserve">WOS:000269067800011</t>
  </si>
  <si>
    <t xml:space="preserve">Orihuela, CA; Mrug, S; Davies, S; Elliott, MN; Emery, ST; Peskin, MF; Reisner, S; Schuster, MA</t>
  </si>
  <si>
    <t xml:space="preserve">Orihuela, Catheryn A.; Mrug, Sylvie; Davies, Susan; Elliott, Marc N.; Emery, Susan Tortolero; Peskin, Melissa F.; Reisner, Sari; Schuster, Mark A.</t>
  </si>
  <si>
    <t xml:space="preserve">Neighborhood Disorder, Family Functioning, and Risky Sexual Behaviors in Adolescence</t>
  </si>
  <si>
    <t xml:space="preserve">Adolescent sexual behavior; Poverty; Neighborhood disorder; Family functioning</t>
  </si>
  <si>
    <t xml:space="preserve">AFRICAN-AMERICAN; POVERTY; MULTILEVEL; INITIATION; INEQUALITY; DISADVANTAGE; DISPARITIES; ADJUSTMENT; PREGNANCY; ADVERSITY</t>
  </si>
  <si>
    <t xml:space="preserve">Adolescent risky sexual behaviors can result in negative consequences such as sexually transmitted infection. However, much research effort has been placed on understanding individual characteristics, rather than the role of neighborhood environment. This study addressed the prospective effects of neighborhood and family functioning in preadolescence on risky sexual behaviors. Participants included 4179 youth (M-age = 11.01 years, range 8.64-13.83; 51% female) and their caregivers. Using objective and self-reported measures of neighborhood and family functioning, results from multilevel regression analyses indicated that youth residing in disordered neighborhoods or had poorer family functioning in preadolescence were more likely to initiate sexual intercourse at younger ages 5 years later. Specifically, neighborhood poverty and decay were linked to early sexual initiation, whereas neighborhood social and family processes were protective against early sexual initiation. Males were more likely to engage in risky sexual behaviors in neighborhoods with greater poverty or decay; neighborhood poverty was linked with sexual initiation in White but not African American youth. Finally, parental monitoring moderated relationships between neighborhood social resources and contraceptive use, with neighborhood social resources linked with greater contraceptive use at low levels of parental monitoring, but lower contraceptive use at high levels of parental monitoring. These findings underscore the importance of neighborhood and family contexts in adolescents' risky sexual behavior, suggesting that males and White youth are more vulnerable to the effects of neighborhood poverty and that more research is needed on the possible counterproductive function of parental monitoring in neighborhoods with greater social resources.</t>
  </si>
  <si>
    <t xml:space="preserve">[Orihuela, Catheryn A.; Mrug, Sylvie; Davies, Susan] Univ Alabama Birmingham, 1300 Univ Blvd, Birmingham, AL 35233 USA; [Elliott, Marc N.] RAND Corp, 1776 Main St, Santa Monica, CA 90401 USA; [Emery, Susan Tortolero; Peskin, Melissa F.] Univ Texas Prevent Res Ctr, 7000 Fannin Ste 2600, Houston, TX 77030 USA; [Reisner, Sari] Boston Childrens Hosp, 300 Longwood Ave, Boston, MA 02115 USA; [Schuster, Mark A.] Kaiser Permanente Sch Med, 98S Robles Ave, Pasadena, CA 91101 USA</t>
  </si>
  <si>
    <t xml:space="preserve">University of Alabama System; University of Alabama Birmingham; RAND Corporation; Harvard University; Boston Children's Hospital; Kaiser Permanente</t>
  </si>
  <si>
    <t xml:space="preserve">Orihuela, CA (corresponding author), Univ Alabama Birmingham, 1300 Univ Blvd, Birmingham, AL 35233 USA.</t>
  </si>
  <si>
    <t xml:space="preserve">catheryn@uab.edu</t>
  </si>
  <si>
    <t xml:space="preserve">Mrug, Sylvie/JCE-0130-2023</t>
  </si>
  <si>
    <t xml:space="preserve">Centers for Disease Control and Prevention [CCU409679, CCU609653, CCU915773, U48DP000046, U48DP000057, U48DP000056, U19DP002663, U19DP002664, U19DP002665]</t>
  </si>
  <si>
    <t xml:space="preserve">Centers for Disease Control and Prevention(United States Department of Health &amp; Human ServicesCenters for Disease Control &amp; Prevention - USA)</t>
  </si>
  <si>
    <t xml:space="preserve">This research was supported by cooperative agreements CCU409679, CCU609653, CCU915773, U48DP000046, U48DP000057, U48DP000056, U19DP002663, U19DP002664, and U19DP002665 from the Centers for Disease Control and Prevention.</t>
  </si>
  <si>
    <t xml:space="preserve">10.1007/s10964-020-01211-3</t>
  </si>
  <si>
    <t xml:space="preserve">FEB 2020</t>
  </si>
  <si>
    <t xml:space="preserve">WOS:000516415200001</t>
  </si>
  <si>
    <t xml:space="preserve">Fletcher, EC Jr</t>
  </si>
  <si>
    <t xml:space="preserve">Fletcher Jr, Edward C. C.</t>
  </si>
  <si>
    <t xml:space="preserve">Representation matters: A case study of ethnic matching aimed at building an environment of success for Black males</t>
  </si>
  <si>
    <t xml:space="preserve">Black male students; career academies; engineering education; ethnic matching; secondary education</t>
  </si>
  <si>
    <t xml:space="preserve">AFRICAN-AMERICAN MALES; SCHOOL COUNSELORS; ACHIEVEMENT; TEACHERS; ADOLESCENTS; MATHEMATICS; RACE</t>
  </si>
  <si>
    <t xml:space="preserve">The purpose of this study was to examine instructional and cultural supports that school stakeholders used to meet the needs of high school Black males participating in an academy of engineering. Based on interviews, three themes emerged: (a) representation matters-culturally responsive caring adults and role models; (b) teaching navigational life skills; and (c) targeted culturally responsive supports (or lack thereof). These factors promoted a culture conducive for engaging Black males and cultivated their success.</t>
  </si>
  <si>
    <t xml:space="preserve">[Fletcher Jr, Edward C. C.] Ohio State Univ, Dept Educ Studies, Columbus, OH USA; [Fletcher Jr, Edward C. C.] Ohio State Univ, Dept Educ Studies, A456 PAES Bldg,305 Annie &amp; John Glen Ave, Columbus, OH 43210 USA</t>
  </si>
  <si>
    <t xml:space="preserve">University System of Ohio; Ohio State University; University System of Ohio; Ohio State University</t>
  </si>
  <si>
    <t xml:space="preserve">Fletcher, EC Jr (corresponding author), Ohio State Univ, Dept Educ Studies, A456 PAES Bldg,305 Annie &amp; John Glen Ave, Columbus, OH 43210 USA.</t>
  </si>
  <si>
    <t xml:space="preserve">fletcher.158@osu.edu</t>
  </si>
  <si>
    <t xml:space="preserve">Fletcher, Edward/0000-0002-7631-3957</t>
  </si>
  <si>
    <t xml:space="preserve">National Science Foundation's EHR CORE program [2000472]</t>
  </si>
  <si>
    <t xml:space="preserve">National Science Foundation's EHR CORE program</t>
  </si>
  <si>
    <t xml:space="preserve">&amp; nbsp;This research was funded by the National Science Foundation's EHR CORE program (Award #: 2000472).</t>
  </si>
  <si>
    <t xml:space="preserve">10.1002/jmcd.12284</t>
  </si>
  <si>
    <t xml:space="preserve">JUL 2023</t>
  </si>
  <si>
    <t xml:space="preserve">T3JY1</t>
  </si>
  <si>
    <t xml:space="preserve">WOS:001034364800001</t>
  </si>
  <si>
    <t xml:space="preserve">Ballard, PJ; Ni, XY; Brocato, N</t>
  </si>
  <si>
    <t xml:space="preserve">Ballard, Parissa J.; Ni, Xinyu; Brocato, Nicole</t>
  </si>
  <si>
    <t xml:space="preserve">Political engagement and wellbeing among college students</t>
  </si>
  <si>
    <t xml:space="preserve">CIVIC ENGAGEMENT; AFRICAN-AMERICAN; YOUNG ADULTHOOD; MISSING DATA; DISCRIMINATION; ASSOCIATIONS; ADOLESCENT; IDENTITY; ACTIVISM; PARTICIPATION</t>
  </si>
  <si>
    <t xml:space="preserve">Political engagement may be associated with wellbeing among college students in complex ways. The present study examines the associations between six forms of political engagement (activism, expressive political behaviors, traditional political behaviors, political groups, student leadership, and cultural/ethnic organizations) and multiple wellbeing outcomes among college students (N = 10,824) across 28 universities. Overall, the pattern of findings suggests that traditional political behaviors are weakly positively associated with wellbeing and non-traditional (expressive and activism forms of political engagement) are weakly negatively associated with wellbeing. Findings vary somewhat for students across racial/ethnic background.</t>
  </si>
  <si>
    <t xml:space="preserve">[Ballard, Parissa J.] Wake Forest Sch Med, Family &amp; Community Med, Piedmont Plaza 1,1920 W First St, Winston Salem, NC 27104 USA; [Ni, Xinyu; Brocato, Nicole] Wake Forest Univ, Wellbeing Collaborat, Winston Salem, NC 27101 USA</t>
  </si>
  <si>
    <t xml:space="preserve">Wake Forest University; Wake Forest University</t>
  </si>
  <si>
    <t xml:space="preserve">Ballard, PJ (corresponding author), Wake Forest Sch Med, Family &amp; Community Med, Piedmont Plaza 1,1920 W First St, Winston Salem, NC 27104 USA.</t>
  </si>
  <si>
    <t xml:space="preserve">pballard@wakehealth.edu</t>
  </si>
  <si>
    <t xml:space="preserve">Ni, Xinyu/HTS-9594-2023</t>
  </si>
  <si>
    <t xml:space="preserve">Blue Cross Blue Shield of North Carolina; Reynolds American Foundation</t>
  </si>
  <si>
    <t xml:space="preserve">The Wellbeing Assessment project acknowledges funding from Blue Cross Blue Shield of North Carolina and the Reynolds American Foundation.</t>
  </si>
  <si>
    <t xml:space="preserve">10.1016/j.appdev.2020.101209</t>
  </si>
  <si>
    <t xml:space="preserve">PI3FO</t>
  </si>
  <si>
    <t xml:space="preserve">WOS:000600980500014</t>
  </si>
  <si>
    <t xml:space="preserve">Armstrong-Carter, E</t>
  </si>
  <si>
    <t xml:space="preserve">Armstrong-Carter, Emma</t>
  </si>
  <si>
    <t xml:space="preserve">Black adolescents' support to the family and educational outcomes: Differences by household income</t>
  </si>
  <si>
    <t xml:space="preserve">Black adolescents; education; family support</t>
  </si>
  <si>
    <t xml:space="preserve">AFRICAN-AMERICAN; ACADEMIC-ACHIEVEMENT; MIDDLE CHILDHOOD; EXTENDED FAMILY; MEXICAN; SCHOOL; KIN; DISCRIMINATION; ASSISTANCE; NETWORKS</t>
  </si>
  <si>
    <t xml:space="preserve">Using a strengths-based approach, this study investigated whether Black adolescents' provision of different types of support to family (chores, childcare, emotional, financial support) was associated with their educational outcomes (school engagement, grades, suspensions), and whether these associations differed by household income levels. The study used the nationally representative National Survey of American Life Adolescent Supplement data (N = 1170, 52% Female, ages of 13-17). Supporting the family was associated with both educational success and risk, depending on the type of support and household socioeconomic resource levels. Across income groups, providing emotional support was associated with greater school engagement. Among low-income youth only, completei chores was associated with higher school engagement and grades, whereas providing childcare was associated with lower grades.</t>
  </si>
  <si>
    <t xml:space="preserve">[Armstrong-Carter, Emma] Stanford Univ, Grad Sch Educ, Stanford, CA 94305 USA; [Armstrong-Carter, Emma] Univ Calif Berkeley, Inst Human Dev, Berkeley, CA 94305 USA</t>
  </si>
  <si>
    <t xml:space="preserve">Stanford University; University of California System; University of California Berkeley</t>
  </si>
  <si>
    <t xml:space="preserve">Armstrong-Carter, E (corresponding author), Univ Calif Berkeley, Inst Human Dev, Berkeley, CA 94305 USA.</t>
  </si>
  <si>
    <t xml:space="preserve">emmaac@berkeley.edu</t>
  </si>
  <si>
    <t xml:space="preserve">Institute of Education Sciences [R305B140009]; Stanford Data Science Fellowship; National Science Foundation</t>
  </si>
  <si>
    <t xml:space="preserve">Institute of Education Sciences(US Department of EducationInstitute of Education Sciences (IES)); Stanford Data Science Fellowship; National Science Foundation(National Science Foundation (NSF))</t>
  </si>
  <si>
    <t xml:space="preserve">Institute of Education Sciences, Grant/Award Number: R305B140009; Stanford Data Science Fellowship; National Science Foundation</t>
  </si>
  <si>
    <t xml:space="preserve">10.1111/sode.12627</t>
  </si>
  <si>
    <t xml:space="preserve">WOS:000838569900001</t>
  </si>
  <si>
    <t xml:space="preserve">Harris, J; Kruger, AC</t>
  </si>
  <si>
    <t xml:space="preserve">Harris, Johari; Kruger, Ann Cale</t>
  </si>
  <si>
    <t xml:space="preserve">Be Kind But Not Too Kind: Black Males' Prosocial Behaviors in the Face of Dehumanization</t>
  </si>
  <si>
    <t xml:space="preserve">adolescent Black males; anti-Blackness; prosociality; identity</t>
  </si>
  <si>
    <t xml:space="preserve">AFRICAN-AMERICAN ADOLESCENTS; RACIAL IDENTITY; SELF-ESTEEM; ETHNIC-IDENTITY; SCHOOL CLIMATE; INTERSECTIONALITY; SOCIALIZATION; TRAJECTORIES; INVOLVEMENT; EMPATHY</t>
  </si>
  <si>
    <t xml:space="preserve">This qualitative study examined how adolescent Black males (N = 12) talk about their identities, prosocial behaviors, and connections between them. Of special interest was whether and how the participants included their experiences of dehumanization. Focus group data were analyzed using modified analytic induction. Participants felt good about their racially gendered identities but felt they occupied a precarious position in the United States. Participants' beliefs about how others viewed them motivated restraint from engaging in too many prosocial acts to prevent appearing vulnerable. Participants explicitly referred to their experience of oppression in these discussions and its interaction with identity and prosociality. Results suggest research must consider how macro-level processes like racism influence the identities and prosocial behaviors of adolescent Black males.</t>
  </si>
  <si>
    <t xml:space="preserve">[Harris, Johari] Univ Virginia, POB 400273,417 Emmet St South, Charlottesville, VA 22904 USA; [Kruger, Ann Cale] Georgia State Univ, Atlanta, GA 30303 USA</t>
  </si>
  <si>
    <t xml:space="preserve">University of Virginia; University System of Georgia; Georgia State University</t>
  </si>
  <si>
    <t xml:space="preserve">Harris, J (corresponding author), Univ Virginia, POB 400273,417 Emmet St South, Charlottesville, VA 22904 USA.</t>
  </si>
  <si>
    <t xml:space="preserve">jh9zn@virginia.edu</t>
  </si>
  <si>
    <t xml:space="preserve">10.1111/jora.12746</t>
  </si>
  <si>
    <t xml:space="preserve">APR 2022</t>
  </si>
  <si>
    <t xml:space="preserve">1U5DI</t>
  </si>
  <si>
    <t xml:space="preserve">WOS:000777928200001</t>
  </si>
  <si>
    <t xml:space="preserve">White, RE; Kross, E; Duckworth, AL</t>
  </si>
  <si>
    <t xml:space="preserve">White, Rachel E.; Kross, Ethan; Duckworth, Angela L.</t>
  </si>
  <si>
    <t xml:space="preserve">Spontaneous Self-Distancing and Adaptive Self-Reflection Across Adolescence</t>
  </si>
  <si>
    <t xml:space="preserve">COGNITIVE EMOTION REGULATION; PSYCHOLOGICAL DISTANCE; EXPERIENCES; REAPPRAISAL; SENSITIVITY; PERSPECTIVE; ADJUSTMENT; STRATEGIES; RUMINATION; CHILDREN</t>
  </si>
  <si>
    <t xml:space="preserve">Experiments performed primarily with adults show that self-distancing facilitates adaptive self-reflection. However, no research has investigated whether adolescents spontaneously engage in this process or whether doing so is linked to adaptive outcomes. In this study, 226 African American adolescents, aged 11-20, reflected on an anger-related interpersonal experience. As expected, spontaneous self-distancing during reflection predicted lower levels of emotional reactivity by leading adolescents to reconstrue (rather than recount) their experience and blame their partner less. Moreover, the inverse relation between self-distancing and emotional reactivity strengthened with age. These findings highlight the role that self-distancing plays in fostering adaptive self-reflection in adolescence, and begin to elucidate the role that development plays in enhancing the benefits of engaging in this process.</t>
  </si>
  <si>
    <t xml:space="preserve">[White, Rachel E.; Duckworth, Angela L.] Univ Penn, Philadelphia, PA 19104 USA; [Kross, Ethan] Univ Michigan, Ann Arbor, MI 48109 USA</t>
  </si>
  <si>
    <t xml:space="preserve">University of Pennsylvania; University of Michigan System; University of Michigan</t>
  </si>
  <si>
    <t xml:space="preserve">White, RE (corresponding author), 3701 Mkt St, Philadelphia, PA 19104 USA.</t>
  </si>
  <si>
    <t xml:space="preserve">rwhi@sas.upenn.edu</t>
  </si>
  <si>
    <t xml:space="preserve">, Ethan/0000-0002-8664-2711</t>
  </si>
  <si>
    <t xml:space="preserve">John F. Templeton Foundation [21564]; National Institute on Aging [K01-AG033182]</t>
  </si>
  <si>
    <t xml:space="preserve">John F. Templeton Foundation; National Institute on Aging(United States Department of Health &amp; Human ServicesNational Institutes of Health (NIH) - USANIH National Institute on Aging (NIA))</t>
  </si>
  <si>
    <t xml:space="preserve">We thank Sarah Patrick, David Meketon, and Benjamin Plummer for assistance with data collection. This research was funded by the John F. Templeton Foundation (21564) to Ethan Kross and Angela L. Duckworth, and Grant K01-AG033182 from the National Institute on Aging to Angela L. Duckworth.</t>
  </si>
  <si>
    <t xml:space="preserve">10.1111/cdev.12370</t>
  </si>
  <si>
    <t xml:space="preserve">CN1LG</t>
  </si>
  <si>
    <t xml:space="preserve">WOS:000358180900020</t>
  </si>
  <si>
    <t xml:space="preserve">Yorgason, JB; Padilla-Walker, L; Jackson, J</t>
  </si>
  <si>
    <t xml:space="preserve">Yorgason, Jeremy B.; Padilla-Walker, Laura; Jackson, Jami</t>
  </si>
  <si>
    <t xml:space="preserve">Nonresidential Grandparents' Emotional and Financial Involvement in Relation to Early Adolescent Grandchild Outcomes</t>
  </si>
  <si>
    <t xml:space="preserve">AFRICAN-AMERICAN ADOLESCENTS; KINSHIP SUPPORT; RELATIONSHIP QUALITY; PARENTING PRACTICES; BLACK GRANDMOTHERS; FAMILY-STRUCTURE; SOCIAL SUPPORT; ADJUSTMENT; PERCEPTIONS; GENERATIONS</t>
  </si>
  <si>
    <t xml:space="preserve">This study examined links between grandparents' involvement and grandchildrens' positive outcomes. Data were from 408 families taken from Time 1 and Time 2 (1 year later) of the Flourishing Families Project, which is a study involving families with a child between the ages of 10 and 14 at Time 1 (M age of child = 11.30, 49% female, 82% Caucasian). Results suggested that grandparents' emotional involvement at Time 1 was positively related to adolescents' prosocial behaviors concurrently and longitudinally, for single-and 2-parent families, and that grandparents' financial involvement at Time 1 was positively related to adolescents' school engagement at Time 2 (for single-parent families). Discussion focuses on the unique importance of grandparents' involvement, even after controlling for parent-child attachment.</t>
  </si>
  <si>
    <t xml:space="preserve">[Yorgason, Jeremy B.] Brigham Young Univ, Sch Family Life, Provo, UT 84602 USA</t>
  </si>
  <si>
    <t xml:space="preserve">Brigham Young University</t>
  </si>
  <si>
    <t xml:space="preserve">Yorgason, JB (corresponding author), Brigham Young Univ, Sch Family Life, 2079 JFSB, Provo, UT 84602 USA.</t>
  </si>
  <si>
    <t xml:space="preserve">jeremy_yorgason@byu.edu</t>
  </si>
  <si>
    <t xml:space="preserve">Yorgason, Jeremy/0000-0002-4208-7306</t>
  </si>
  <si>
    <t xml:space="preserve">10.1111/j.1532-7795.2010.00735.x</t>
  </si>
  <si>
    <t xml:space="preserve">806EX</t>
  </si>
  <si>
    <t xml:space="preserve">WOS:000293790200003</t>
  </si>
  <si>
    <t xml:space="preserve">Bryan, J; Moore-Thomas, C; Gaenzle, S; Kim, J; Lin, CH; Na, G</t>
  </si>
  <si>
    <t xml:space="preserve">Bryan, Julia; Moore-Thomas, Cheryl; Gaenzle, Stacey; Kim, Jungnam; Lin, Chia-Huei; Na, Goeun</t>
  </si>
  <si>
    <t xml:space="preserve">The Effects of School Bonding on High School Seniors' Academic Achievement</t>
  </si>
  <si>
    <t xml:space="preserve">JOURNAL OF COUNSELING AND DEVELOPMENT</t>
  </si>
  <si>
    <t xml:space="preserve">school bonding; school connectedness; school engagement; involvement in extracurricular activities; academic achievement</t>
  </si>
  <si>
    <t xml:space="preserve">AFRICAN-AMERICAN; PARTICIPATION; CONNECTEDNESS; STUDENTS; HEALTH; ADOLESCENTS; ENGAGEMENT; ATTACHMENT; COUNSELORS; MODERATOR</t>
  </si>
  <si>
    <t xml:space="preserve">The authors examine the effects of school bonding on academic achievement (measured by math achievement scores) in a sample of 12th graders from the Educational Longitudinal Study of 2002 (Ingels, Pratt, Rogers, Siegel, &amp; Stutts, 2005). Components of school bonding have proximal and distal effects on academic achievement. Attachment to school and school involvement had direct effects on achievement; attachment to teachers and school commitment behaviors had indirect effects on achievement through school-related delinquency and prior achievement. Implications for counselors are discussed.</t>
  </si>
  <si>
    <t xml:space="preserve">[Bryan, Julia; Gaenzle, Stacey; Kim, Jungnam; Lin, Chia-Huei; Na, Goeun] Univ Maryland, Dept Counseling Higher Educ &amp; Special Educ, College Pk, MD 20742 USA; [Moore-Thomas, Cheryl] Loyola Univ Maryland, Dept Educ Specialties, Baltimore, MD USA</t>
  </si>
  <si>
    <t xml:space="preserve">University System of Maryland; University of Maryland College Park; Loyola University Maryland</t>
  </si>
  <si>
    <t xml:space="preserve">Bryan, J (corresponding author), Univ Maryland, Dept Counseling Higher Educ &amp; Special Educ, 3214 Benjamin Bldg, College Pk, MD 20742 USA.</t>
  </si>
  <si>
    <t xml:space="preserve">jabryan@umd.edu</t>
  </si>
  <si>
    <t xml:space="preserve">Kim, Jungnam/AAT-5005-2021; Bryan, Julia/D-7589-2014</t>
  </si>
  <si>
    <t xml:space="preserve">Kim, Jungnam/0000-0002-9608-4872; Bryan, Julia/0000-0002-1471-1677; Na, GoEun/0000-0002-5080-0431</t>
  </si>
  <si>
    <t xml:space="preserve">0748-9633</t>
  </si>
  <si>
    <t xml:space="preserve">1556-6676</t>
  </si>
  <si>
    <t xml:space="preserve">J COUNS DEV</t>
  </si>
  <si>
    <t xml:space="preserve">J. Couns. Dev.</t>
  </si>
  <si>
    <t xml:space="preserve">10.1002/j.1556-6676.2012.00058.x</t>
  </si>
  <si>
    <t xml:space="preserve">003UO</t>
  </si>
  <si>
    <t xml:space="preserve">WOS:000308637100010</t>
  </si>
  <si>
    <t xml:space="preserve">Seider, S; Clark, S; Graves, D</t>
  </si>
  <si>
    <t xml:space="preserve">Seider, Scott; Clark, Shelby; Graves, Daren</t>
  </si>
  <si>
    <t xml:space="preserve">The Development of Critical Consciousness and its Relation to Academic Achievement in Adolescents of Color</t>
  </si>
  <si>
    <t xml:space="preserve">AFRICAN-AMERICAN; SOCIOPOLITICAL DEVELOPMENT; STEREOTYPE THREAT; CIVIC ENGAGEMENT; SCHOOL; YOUTH; COMMUNITY; IDENTITY; RESILIENCE; VALIDATION</t>
  </si>
  <si>
    <t xml:space="preserve">Critical consciousness, the process by which individuals come to understand, analyze, and take action against systems of oppression, is associated with several positive youth outcomes. However, little research has considered how the core components of critical consciousness (critical reflection, political agency, critical action) are associated with academic achievement. The present study explored the extent to which the developing critical consciousness of adolescents of color (N = 364) over 4 years of high school predicted academic achievement, as measured by grade point average (GPA) and the Scholastic Aptitude Test (SAT). Results demonstrated that adolescents' critical reflection and critical action intercepts predicted SAT scores whereas critical reflection and critical action slopes predicted GPAs. Political agency was not predictive of either academic outcome.</t>
  </si>
  <si>
    <t xml:space="preserve">[Seider, Scott] Boston Coll, Chestnut Hill, MA 02167 USA; [Clark, Shelby] Harvard Univ, Cambridge, MA 02138 USA; [Graves, Daren] Simmons Univ, Boston, MA USA</t>
  </si>
  <si>
    <t xml:space="preserve">Boston College; Harvard University; Simmons University</t>
  </si>
  <si>
    <t xml:space="preserve">Seider, S (corresponding author), Boston Coll, Lynch Sch Educ &amp; Human Dev, Camp Hall, Chestnut Hill, MA 02467 USA.</t>
  </si>
  <si>
    <t xml:space="preserve">seider@post.harvard.edu</t>
  </si>
  <si>
    <t xml:space="preserve">John Templeton Foundation [54909]; Spencer Foundation [9550302849]; National Academy of Education; Boston University Undergraduate Research Opportunities Program</t>
  </si>
  <si>
    <t xml:space="preserve">John Templeton Foundation; Spencer Foundation; National Academy of Education; Boston University Undergraduate Research Opportunities Program</t>
  </si>
  <si>
    <t xml:space="preserve">This work was supported by funding from the John Templeton Foundation under Grant #54909, the Spencer Foundation under Grant #9550302849, the National Academy of Education, and the Boston University Undergraduate Research Opportunities Program.</t>
  </si>
  <si>
    <t xml:space="preserve">E451</t>
  </si>
  <si>
    <t xml:space="preserve">E474</t>
  </si>
  <si>
    <t xml:space="preserve">10.1111/cdev.13262</t>
  </si>
  <si>
    <t xml:space="preserve">KS3MI</t>
  </si>
  <si>
    <t xml:space="preserve">WOS:000518215200018</t>
  </si>
  <si>
    <t xml:space="preserve">Lei, MK; Simons, RL; Edmond, MB; Simons, LG; Cutrona, CE</t>
  </si>
  <si>
    <t xml:space="preserve">Lei, Man-Kit; Simons, Ronald L.; Edmond, Mary Bond; Simons, Leslie Gordon; Cutrona, Carolyn E.</t>
  </si>
  <si>
    <t xml:space="preserve">The effect of neighborhood disadvantage, social ties, and genetic variation on the antisocial behavior of African American women: A multilevel analysis</t>
  </si>
  <si>
    <t xml:space="preserve">DOPAMINE-RECEPTOR GENE; DIFFERENTIAL SUSCEPTIBILITY; ENVIRONMENT INTERACTION; COLLECTIVE EFFICACY; VIOLENT CRIME; DEVELOPMENTAL ANALYSIS; CONDUCT DISORDER; SELF-REGULATION; LIFE STRESS; MODERATION</t>
  </si>
  <si>
    <t xml:space="preserve">Social disorganization theory posits that individuals who live in disadvantaged neighborhoods are more likely to engage in antisocial behavior than are those who live in advantaged neighborhoods and that neighborhood disadvantage asserts this effect through its disruptive impact on social ties. Past research on this framework has been limited in two respects. First, most studies have concentrated on adolescent males. In contrast, the present study focused on a sample of adult African American females. Second, past research has largely ignored individual-level factors that might explain why people who grow up in disadvantaged neighborhoods often do not engage in antisocial behavior. We investigated the extent to which genetic variation contributes to heterogeneity of response to neighborhood conditions. We found that the impact of neighborhood disadvantage on antisocial behavior was mediated by neighborhood social ties. Further, the analysis indicated that the effects of neighborhood disadvantage and social ties on antisocial behavior were moderated by genetic polymorphisms. Examination of these moderating effects provided support for the differential susceptibility model of Gene x Environment. The effect of Gene x Neighborhood Disadvantage on antisocial behavior was mediated by the effect of Gene x Neighborhood Social Ties, providing support for an expanded view of social disorganization theory.</t>
  </si>
  <si>
    <t xml:space="preserve">[Lei, Man-Kit; Cutrona, Carolyn E.] Univ Georgia, Athens, GA 30602 USA; [Simons, Ronald L.; Simons, Leslie Gordon] Arizona State Univ, Tempe, AZ 85287 USA; [Edmond, Mary Bond] Iowa State Univ, Ames, IA 50011 USA</t>
  </si>
  <si>
    <t xml:space="preserve">University System of Georgia; University of Georgia; Arizona State University; Arizona State University-Tempe; Iowa State University</t>
  </si>
  <si>
    <t xml:space="preserve">Lei, MK (corresponding author), Univ Georgia, Ctr Family Res, 1095 Coll Stn Rd, Athens, GA 30602 USA.</t>
  </si>
  <si>
    <t xml:space="preserve">karlo@uga.edu</t>
  </si>
  <si>
    <t xml:space="preserve">Lei, Man Kit/AAM-9616-2020; Cutrona, Carolyn E/A-4870-2013</t>
  </si>
  <si>
    <t xml:space="preserve">Lei, Man-Kit/0000-0002-7757-6548</t>
  </si>
  <si>
    <t xml:space="preserve">NIAAA NIH HHS [2R01AA012768, 3R01AA012768-09S1, R01 AA012768] Funding Source: Medline; NIDA NIH HHS [P30 DA027827, 1P30DA027827, R01 DA021898, DA021898] Funding Source: Medline; NIMH NIH HHS [MH48165, R01 MH062669, MH62669] Funding Source: Medline; ODCDC CDC HHS [U01CD001645] Funding Source: Medline</t>
  </si>
  <si>
    <t xml:space="preserve">NIAAA NIH HHS(United States Department of Health &amp; Human ServicesNational Institutes of Health (NIH) - USANIH National Institute on Alcohol Abuse &amp; Alcoholism (NIAAA)); NIDA NIH HHS(United States Department of Health &amp; Human ServicesNational Institutes of Health (NIH) - USANIH National Institute on Drug Abuse (NIDA)); NIMH NIH HHS(United States Department of Health &amp; Human ServicesNational Institutes of Health (NIH) - USANIH National Institute of Mental Health (NIMH)); ODCDC CDC HHS</t>
  </si>
  <si>
    <t xml:space="preserve">10.1017/S0954579414000200</t>
  </si>
  <si>
    <t xml:space="preserve">AS2XY</t>
  </si>
  <si>
    <t xml:space="preserve">WOS:000344140900016</t>
  </si>
  <si>
    <t xml:space="preserve">Simpkins, SD; Bouffard, SM; Dearing, E; Kreider, H; Wimer, C; Caronongan, P; Weiss, HB</t>
  </si>
  <si>
    <t xml:space="preserve">Simpkins, Sandra D.; Bouffard, Suzanne M.; Dearing, Eric; Kreider, Holly; Wimer, Chris; Caronongan, Pia; Weiss, Heather B.</t>
  </si>
  <si>
    <t xml:space="preserve">Adolescent Adjustment and Patterns of Parents' Behaviors in Early and Middle Adolescence</t>
  </si>
  <si>
    <t xml:space="preserve">URBAN AFRICAN-AMERICAN; ACADEMIC-ACHIEVEMENT; TRAJECTORIES; INVOLVEMENT; CHILDHOOD; FAMILIES; IMPACT; TIME; HOME</t>
  </si>
  <si>
    <t xml:space="preserve">In this study, we identified unique clusters of parenting behaviors based on parents' school involvement, community involvement, rule-setting, and cognitive stimulation with data from the Panel Study of Income Dynamics-Child Development Supplement. In early (n=668) and middle adolescence (n=634), parents who provided high cognitive stimulation (i.e., cognitive enrichment parents) or engaged in all parenting behaviors (i.e., engaged parents) had the highest family income, parent education, and percentage of European Americans. Adolescents of cognitive enrichment or engaged parents often evidenced the highest academic and social adjustment. Adolescents whose parents set a large number of rules (i.e., Rule setters) or were also heavily involved in the community (i.e., the Managers cluster) had the lowest adjustment.</t>
  </si>
  <si>
    <t xml:space="preserve">[Simpkins, Sandra D.] Arizona State Univ, Sch Social &amp; Family Dynam, Tempe, AZ 85287 USA; [Bouffard, Suzanne M.; Kreider, Holly; Wimer, Chris; Caronongan, Pia; Weiss, Heather B.] Harvard Univ, Cambridge, MA 02138 USA; [Dearing, Eric] Boston Coll, Chestnut Hill, MA 02167 USA</t>
  </si>
  <si>
    <t xml:space="preserve">Arizona State University; Arizona State University-Tempe; Harvard University; Boston College</t>
  </si>
  <si>
    <t xml:space="preserve">Simpkins, SD (corresponding author), Arizona State Univ, Sch Social &amp; Family Dynam, Box 873701, Tempe, AZ 85287 USA.</t>
  </si>
  <si>
    <t xml:space="preserve">10.1111/j.1532-7795.2009.00606.x</t>
  </si>
  <si>
    <t xml:space="preserve">484PH</t>
  </si>
  <si>
    <t xml:space="preserve">WOS:000269058100009</t>
  </si>
  <si>
    <t xml:space="preserve">Fagan, J</t>
  </si>
  <si>
    <t xml:space="preserve">Fagan, Jay</t>
  </si>
  <si>
    <t xml:space="preserve">Randomized study of a prebirth coparenting intervention with adolescent and young fathers</t>
  </si>
  <si>
    <t xml:space="preserve">adolescent fathers; coparenting; fatherhood; interventions with fathers; paternal engagement; transition to parenthood</t>
  </si>
  <si>
    <t xml:space="preserve">INVOLVEMENT; SUPPORT; CONTEXT; EDUCATION; INFANTS; MOTHERS; FAMILY</t>
  </si>
  <si>
    <t xml:space="preserve">This randomized study tested the effects of 2 prebirth interventions, Minnesota Early Learning Design coparenting and childbirth curricula, on young African American and Hispanic fathers and their adolescent partners (N = 154). The coparenting intervention (n = 44) was associated with changing fathers' perceptions of their coparenting behavior rather than mothers' perceptions of the fathers' behavior compared with the childbirth program (n = 46). Fathers and mothers consistently reported fathers' improved coparenting behavior when the coparenting intervention was compared with a no-intervention control group (n = 64). Fathers (regardless of residence) and mothers residing with the father reported higher levels of fathers' engagement with the infant when the father participated in the coparenting intervention compared with fathers who participated in the childbirth intervention.</t>
  </si>
  <si>
    <t xml:space="preserve">Temple Univ, Sch Social Adm, Philadelphia, PA 19122 USA</t>
  </si>
  <si>
    <t xml:space="preserve">Fagan, J (corresponding author), Temple Univ, Sch Social Adm, Ritter Hall Annex,5th Floor, Philadelphia, PA 19122 USA.</t>
  </si>
  <si>
    <t xml:space="preserve">10.1111/j.1741-3729.2008.00502.x</t>
  </si>
  <si>
    <t xml:space="preserve">314XK</t>
  </si>
  <si>
    <t xml:space="preserve">WOS:000256842300004</t>
  </si>
  <si>
    <t xml:space="preserve">Legewie, J; Fagan, J</t>
  </si>
  <si>
    <t xml:space="preserve">Legewie, Joscha; Fagan, Jeffrey</t>
  </si>
  <si>
    <t xml:space="preserve">Aggressive Policing and the Educational Performance of Minority Youth</t>
  </si>
  <si>
    <t xml:space="preserve">AMERICAN SOCIOLOGICAL REVIEW</t>
  </si>
  <si>
    <t xml:space="preserve">policing; crime; education; academic performance; race</t>
  </si>
  <si>
    <t xml:space="preserve">CRIMINAL-JUSTICE CONTACT; PATERNAL INCARCERATION; SYSTEM AVOIDANCE; VIOLENCE; RACE; CONSEQUENCES; SCHOOLS; STRESS; HEALTH; CRIME</t>
  </si>
  <si>
    <t xml:space="preserve">An increasing number of minority youth experience contact with the criminal justice system. But how does the expansion of police presence in poor urban communities affect educational outcomes? Previous research points at multiple mechanisms with opposing effects. This article presents the first causal evidence of the impact of aggressive policing on minority youths' educational performance. Under Operation Impact, the New York Police Department (NYPD) saturated high-crime areas with additional police officers with the mission to engage in aggressive, order-maintenance policing. To estimate the effect of this policing program, we use administrative data from more than 250,000 adolescents age 9 to 15 and a difference-in-differences approach based on variation in the timing of police surges across neighborhoods. We find that exposure to police surges significantly reduced test scores for African American boys, consistent with their greater exposure to policing. The size of the effect increases with age, but there is no discernible effect for African American girls and Hispanic students. Aggressive policing can thus lower educational performance for some minority groups. These findings provide evidence that the consequences of policing extend into key domains of social life, with implications for the educational trajectories of minority youth and social inequality more broadly.</t>
  </si>
  <si>
    <t xml:space="preserve">[Legewie, Joscha] Harvard Univ, Dept Sociol, Cambridge, MA 02138 USA; [Fagan, Jeffrey] Columbia Law Sch, New York, NY USA</t>
  </si>
  <si>
    <t xml:space="preserve">Harvard University; Columbia University</t>
  </si>
  <si>
    <t xml:space="preserve">Legewie, J (corresponding author), Harvard Univ, Dept Sociol, Cambridge, MA 02138 USA.</t>
  </si>
  <si>
    <t xml:space="preserve">jlegewie@fas.harvard.edu</t>
  </si>
  <si>
    <t xml:space="preserve">0003-1224</t>
  </si>
  <si>
    <t xml:space="preserve">1939-8271</t>
  </si>
  <si>
    <t xml:space="preserve">AM SOCIOL REV</t>
  </si>
  <si>
    <t xml:space="preserve">Am. Sociol. Rev.</t>
  </si>
  <si>
    <t xml:space="preserve">10.1177/0003122419826020</t>
  </si>
  <si>
    <t xml:space="preserve">HQ3QN</t>
  </si>
  <si>
    <t xml:space="preserve">Bronze, Green Submitted</t>
  </si>
  <si>
    <t xml:space="preserve">WOS:000462325700002</t>
  </si>
  <si>
    <t xml:space="preserve">Futris, TG; Schoppe-Sullivan, SJ</t>
  </si>
  <si>
    <t xml:space="preserve">Futris, Ted G.; Schoppe-Sullivan, Sarah J.</t>
  </si>
  <si>
    <t xml:space="preserve">Mothers' perceptions of barriers, parenting alliance, and adolescent fathers' engagement with their children</t>
  </si>
  <si>
    <t xml:space="preserve">adolescent parenthood; coparenting; fathers; parenting alliance; social exchange</t>
  </si>
  <si>
    <t xml:space="preserve">AFRICAN-AMERICAN; INVOLVEMENT; PREDICTORS; PERSPECTIVE; PARENTHOOD; PREGNANCY; FAMILIES; COUPLES; RISK</t>
  </si>
  <si>
    <t xml:space="preserve">The current study utilized a social exchange perspective to examine relations among 74 adolescent mothers' perceptions of barriers to father engagement, parenting alliance strength, and nonresident fathers' engagement in caregiving and nurturing activities with their children. Even after accounting for mothers' perceptions of barrier strength, mothers who viewed the parenting alliance as strong also perceived fathers as more engaged in caregiving activities. A more complex pattern emerged for mothers' perceptions of father engagement in nurturing activities, such that relations between barrier strength and fathers' nurturing depended on the parents' relationship status and parenting alliance strength. Our findings suggest the importance of helping young parents strengthen their coparenting relationship in order to foster fathers' engagement with their children.</t>
  </si>
  <si>
    <t xml:space="preserve">Univ Georgia, Coll Family &amp; Consumer Sci, Dept Child &amp; Family Dev, Athens, GA 30602 USA; Ohio State Univ, Coll Educ &amp; Human Ecol, Dept Human Dev &amp; Family Sci, Columbus, OH 43210 USA</t>
  </si>
  <si>
    <t xml:space="preserve">University System of Georgia; University of Georgia; University System of Ohio; Ohio State University</t>
  </si>
  <si>
    <t xml:space="preserve">Futris, TG (corresponding author), Univ Georgia, Coll Family &amp; Consumer Sci, Dept Child &amp; Family Dev, 225 Hoke Smith Annex, Athens, GA 30602 USA.</t>
  </si>
  <si>
    <t xml:space="preserve">tfutris@uga.edu; sschoppe-sullivan@ehe.ohio-state.edu</t>
  </si>
  <si>
    <t xml:space="preserve">Schoppe-Sullivan, Sarah/F-7137-2013</t>
  </si>
  <si>
    <t xml:space="preserve">BLACKWELL PUBLISHING</t>
  </si>
  <si>
    <t xml:space="preserve">9600 GARSINGTON RD, OXFORD OX4 2DQ, OXON, ENGLAND</t>
  </si>
  <si>
    <t xml:space="preserve">10.1111/j.1741-3729.2007.00457.x</t>
  </si>
  <si>
    <t xml:space="preserve">178MV</t>
  </si>
  <si>
    <t xml:space="preserve">WOS:000247225700003</t>
  </si>
  <si>
    <t xml:space="preserve">Wang, MT; Willett, JB; Eccles, JS</t>
  </si>
  <si>
    <t xml:space="preserve">Wang, Ming-Te; Willett, John B.; Eccles, Jacquelynne S.</t>
  </si>
  <si>
    <t xml:space="preserve">The assessment of school engagement: Examining dimensionality and measurement invariance by gender and race/ethnicity</t>
  </si>
  <si>
    <t xml:space="preserve">School engagement; Multidimensionality; Measurement invariance; Confirmatory factor analysis</t>
  </si>
  <si>
    <t xml:space="preserve">COVARIANCE STRUCTURE-ANALYSIS; STUDENT ENGAGEMENT; SELF-EFFICACY; FIT INDEXES; MODEL; MOTIVATION; ADOLESCENTS; PERFORMANCE; ENVIRONMENT; VALIDATION</t>
  </si>
  <si>
    <t xml:space="preserve">The construct of school engagement has attracted growing interest as a way to ameliorate the decline in academic achievement and increase in dropout rates. The current study tested the fit of a second-order multidimensional factor model of school engagement, using large-scale representative data on 1103 students in middle school. In order to make valid model comparisons by group, we evaluated the extent to which the measurement structure of this model was invariant by gender and by race/ethnicity (European-American vs. African-American students). Finally, we examined differences in latent factor means by these same groups. From our confirmatory factor analyses, we concluded that school engagement was a multidimensional construct, with evidence to support the hypothesized second-order engagement factor structure with behavioral, emotional, and cognitive dimensions. In this sample, boys and girls did not substantially differ, nor did European-American and African-American students, in terms of the underlying constructs of engagement and the composition of these constructs. Finally, there were substantial differences in behavioral and emotional engagement by gender and by racial/ethnic groups in terms of second-order factor mean differences. (C) 2011 Society for the Study of School Psychology. Published by Elsevier Ltd. All rights reserved.</t>
  </si>
  <si>
    <t xml:space="preserve">[Willett, John B.] Harvard Univ, Cambridge, MA 02138 USA; [Wang, Ming-Te; Eccles, Jacquelynne S.] Univ Michigan, Ann Arbor, MI 48109 USA; [Wang, Ming-Te] Univ Pittsburgh, Pittsburgh, PA 15260 USA</t>
  </si>
  <si>
    <t xml:space="preserve">Harvard University; University of Michigan System; University of Michigan; Pennsylvania Commonwealth System of Higher Education (PCSHE); University of Pittsburgh</t>
  </si>
  <si>
    <t xml:space="preserve">Willett, John/0000-0001-7183-350X</t>
  </si>
  <si>
    <t xml:space="preserve">10.1016/j.jsp.2011.04.001</t>
  </si>
  <si>
    <t xml:space="preserve">801JJ</t>
  </si>
  <si>
    <t xml:space="preserve">WOS:000293434400006</t>
  </si>
  <si>
    <t xml:space="preserve">Marotta, PL; Tolou-Shams, M; Cunningham-Williams, RM; Washington, DM; Voisin, D</t>
  </si>
  <si>
    <t xml:space="preserve">Marotta, Phillip L.; Tolou-Shams, Marina; Cunningham-Williams, Renee M.; Washington, Durrell Malik, Sr.; Voisin, Dexter</t>
  </si>
  <si>
    <t xml:space="preserve">Racial and Ethnic Disparities, Referral Source and Attrition From Outpatient Substance Use Disorder Treatment Among Adolescents in the United States</t>
  </si>
  <si>
    <t xml:space="preserve">race; ethnicity; African-American; alcohol and drug use; abuse; addiction</t>
  </si>
  <si>
    <t xml:space="preserve">MULTINOMIAL LOGISTIC-REGRESSION; TREATMENT INITIATION; MENTAL-HEALTH; PRIMARY-CARE; ALCOHOL; INTERVENTIONS; PERCEPTIONS; COMPLETION; ENGAGEMENT; PREVENTION</t>
  </si>
  <si>
    <t xml:space="preserve">The following study examined the association between race, ethnicity, referral source, and reasons for attrition from substance use treatment in a sample of 72,643 discharges of adolescent youth in the United States from 2014 to 2016. Black and Hispanic adolescents were more likely to be discharged due to incarceration and termination by the facility compared to White adolescents. Adolescents referred by probation, diversion, other juvenile justice organizations, health care providers, community agencies, and individual referrals were significantly more likely to be discharged due to incarceration and terminated by the treatment facility compared to youth who were referred by schools. Findings suggest that enhancing linkage to treatment from systems in the social environment may play a role in attenuating racial and ethnic disparities in rates of attrition from substance abuse treatment among adolescent youth in the United States.</t>
  </si>
  <si>
    <t xml:space="preserve">[Marotta, Phillip L.; Cunningham-Williams, Renee M.] Yale Univ, New Haven, CT USA; [Tolou-Shams, Marina] Univ Calif San Francisco, Sch Med, San Francisco, CA USA; [Washington, Durrell Malik, Sr.] Univ Chicago, Sch Social Serv Adm, Chicago, IL 60637 USA; [Voisin, Dexter] Univ Chicago, Chicago, IL 60637 USA</t>
  </si>
  <si>
    <t xml:space="preserve">Yale University; University of California System; University of California San Francisco; University of Chicago; University of Chicago</t>
  </si>
  <si>
    <t xml:space="preserve">Marotta, PL (corresponding author), Washington Univ, Brown Sch, 1 Brookings Dr, St Louis, MO 63130 USA.</t>
  </si>
  <si>
    <t xml:space="preserve">phillip.marotta@wustl.edu</t>
  </si>
  <si>
    <t xml:space="preserve">[K24DA046569]; [T32019426]</t>
  </si>
  <si>
    <t xml:space="preserve">;</t>
  </si>
  <si>
    <t xml:space="preserve">The author(s) disclosed receipt of the following financial support for the research, authorship, and/or publication of this article: This study was supported with funding from K24DA046569 (To Marina-Tolou Shams) And T32019426 (To Marotta).</t>
  </si>
  <si>
    <t xml:space="preserve">0044118X20960635</t>
  </si>
  <si>
    <t xml:space="preserve">10.1177/0044118X20960635</t>
  </si>
  <si>
    <t xml:space="preserve">SEP 2020</t>
  </si>
  <si>
    <t xml:space="preserve">XN5LH</t>
  </si>
  <si>
    <t xml:space="preserve">WOS:000577392800001</t>
  </si>
  <si>
    <t xml:space="preserve">Xanthopoulos, MS; Moore, RH; Wadden, TA; Bishop-Gilyard, CT; Gehrman, CA; Berkowitz, RI</t>
  </si>
  <si>
    <t xml:space="preserve">Xanthopoulos, Melissa S.; Moore, Renee H.; Wadden, Thomas A.; Bishop-Gilyard, Chanelle T.; Gehrman, Christine A.; Berkowitz, Robert I.</t>
  </si>
  <si>
    <t xml:space="preserve">The Association Between Weight Loss in Caregivers and Adolescents in a Treatment Trial of Adolescents With Obesity</t>
  </si>
  <si>
    <t xml:space="preserve">adolescent; behavioral intervention; caregiver; weight loss</t>
  </si>
  <si>
    <t xml:space="preserve">FAMILY-BASED TREATMENT; BEHAVIOR-MODIFICATION; CHILDHOOD OBESITY; LIFE-STYLE; OVERWEIGHT; PARENTS; PREDICTORS; ADHERENCE; CHILDREN; SIBUTRAMINE</t>
  </si>
  <si>
    <t xml:space="preserve">Objective The relationship between weight change in caregivers and their adolescents was evaluated following a randomized trial of lifestyle modification for adolescents, which included either a conventional diet or meal replacements. Methods Adolescents (N = 113) had an M +/- SD age of 15.0 +/- 1.3 years (62% African American; 26% Caucasian, 12% other; 81% female) and body mass index of 37.1 +/- 5.1 kg/m(2). Results Mixed effects models yielded a significant association between percentage change in body mass index of caregivers and adolescents from baseline to months 4 and 12 (p = .01). When caregivers lost above the median (-1.67%) at month 4, their adolescents achieved a significantly greater loss at month 12 (-9.1 +/- 1.3%) compared with adolescents whose caregivers lost less than the median (-4.3 +/- 1.3%) (p = .003). Conclusion Engaging caregivers in their own weight loss efforts during adolescent weight loss treatment may improve adolescent weight loss.</t>
  </si>
  <si>
    <t xml:space="preserve">[Xanthopoulos, Melissa S.; Bishop-Gilyard, Chanelle T.; Gehrman, Christine A.; Berkowitz, Robert I.] Childrens Hosp Philadelphia, Dept Child &amp; Adolescent Psychiat &amp; Behav Sci, Philadelphia, PA 19104 USA; [Xanthopoulos, Melissa S.; Berkowitz, Robert I.] Childrens Hosp Philadelphia, Dept Pediat, Philadelphia, PA 19104 USA; [Xanthopoulos, Melissa S.; Moore, Renee H.; Wadden, Thomas A.; Bishop-Gilyard, Chanelle T.] Univ Penn, Dept Psychiat, Ctr Weight &amp; Eating Disorders, Philadelphia, PA 19104 USA; [Moore, Renee H.] Univ Penn, Dept Biostat &amp; Epidemiol, Ctr Clin Epidemiol &amp; Biostat, Perelman Sch Med, Philadelphia, PA 19104 USA; [Xanthopoulos, Melissa S.; Moore, Renee H.; Berkowitz, Robert I.] N Carolina State Univ, Dept Stat, Raleigh, NC 27695 USA</t>
  </si>
  <si>
    <t xml:space="preserve">University of Pennsylvania; Pennsylvania Medicine; Childrens Hospital of Philadelphia; University of Pennsylvania; Pennsylvania Medicine; Childrens Hospital of Philadelphia; University of Pennsylvania; Pennsylvania Medicine; University of Pennsylvania; Pennsylvania Medicine; North Carolina State University</t>
  </si>
  <si>
    <t xml:space="preserve">Xanthopoulos, MS (corresponding author), Childrens Hosp Philadelphia, 3535 Market St,Room 1557, Philadelphia, PA 19104 USA.</t>
  </si>
  <si>
    <t xml:space="preserve">xanthop@email.chop.edu</t>
  </si>
  <si>
    <t xml:space="preserve">NCATS NIH HHS [UL1TR000003] Funding Source: Medline; NIDDK NIH HHS [K24-DK065018, R01-DK054713] Funding Source: Medline</t>
  </si>
  <si>
    <t xml:space="preserve">NCATS NIH HHS(United States Department of Health &amp; Human ServicesNational Institutes of Health (NIH) - USANIH National Center for Advancing Translational Sciences (NCATS)); NIDDK NIH HHS(United States Department of Health &amp; Human ServicesNational Institutes of Health (NIH) - USANIH National Institute of Diabetes &amp; Digestive &amp; Kidney Diseases (NIDDK))</t>
  </si>
  <si>
    <t xml:space="preserve">10.1093/jpepsy/jst024</t>
  </si>
  <si>
    <t xml:space="preserve">193PX</t>
  </si>
  <si>
    <t xml:space="preserve">WOS:000322574100008</t>
  </si>
  <si>
    <t xml:space="preserve">Le, TU; Johnson, SK; Lerner, JV</t>
  </si>
  <si>
    <t xml:space="preserve">Le, Trang U.; Johnson, Sara K.; Lerner, Jacqueline V.</t>
  </si>
  <si>
    <t xml:space="preserve">The apple doesn't fall far from the tree: Longitudinal associations among American adolescents' civic engagement and family and school characteristics</t>
  </si>
  <si>
    <t xml:space="preserve">YOUNG-PEOPLE; AFRICAN-AMERICAN; INVOLVEMENT; SOCIALIZATION; COMMUNITY; PARTICIPATION; CITIZENSHIP; CONSTRUCT; STUDENTS; MODELS</t>
  </si>
  <si>
    <t xml:space="preserve">Adolescents' civic engagement is related to other aspects of their positive development. Many family and school characteristics can promote adolescents' civic engagement, but they are often studied separately. Furthermore, studies have often used adolescent self-reports and measured only one aspect of the multidimensional construct of civic engagement. Using longitudinal, multi-rater data from 539 adolescents (59.4% girls, 56.8% White) and 356 parents (80% mothers), we examined family and school characteristics that promote adolescents' social responsibility and five civic actions. Structural equation models showed that parents' social responsibility and civic actions predicted adolescents' corresponding civic outcomes six months later. Extracurricular opportunities in school predicted adolescents' community service and helping behaviors. Open classroom climate predicted adolescents' helping behaviors and moderated the association between parents' and adolescents' social responsibility. Parental warmth and classroom discussion of social issues did not predict adolescents' civic engagement. We discuss limitations, implications, and directions for future research.</t>
  </si>
  <si>
    <t xml:space="preserve">[Le, Trang U.; Lerner, Jacqueline V.] Boston Coll, Chestnut Hill, MA USA; [Johnson, Sara K.] Tufts Univ, Medford, MA USA; [Le, Trang U.] Boston Coll, Lynch Sch Educ &amp; Human Dev, 140 Commonwealth Ave, Chestnut Hill, MA 02467 USA</t>
  </si>
  <si>
    <t xml:space="preserve">Boston College; Tufts University; Boston College</t>
  </si>
  <si>
    <t xml:space="preserve">Le, TU (corresponding author), Boston Coll, Lynch Sch Educ &amp; Human Dev, 140 Commonwealth Ave, Chestnut Hill, MA 02467 USA.</t>
  </si>
  <si>
    <t xml:space="preserve">Le, Trang Uyen/0000-0003-1660-3749; Johnson, Sara/0000-0002-1820-2212</t>
  </si>
  <si>
    <t xml:space="preserve">Templeton Religion Trust [21951]</t>
  </si>
  <si>
    <t xml:space="preserve">Templeton Religion Trust</t>
  </si>
  <si>
    <t xml:space="preserve">This work was supported by the Templeton Religion Trust under Grant #21951.</t>
  </si>
  <si>
    <t xml:space="preserve">2023 MAR 26</t>
  </si>
  <si>
    <t xml:space="preserve">10.1080/10888691.2023.2195183</t>
  </si>
  <si>
    <t xml:space="preserve">MAR 2023</t>
  </si>
  <si>
    <t xml:space="preserve">C3UH3</t>
  </si>
  <si>
    <t xml:space="preserve">WOS:000961200300001</t>
  </si>
  <si>
    <t xml:space="preserve">Moses, JO; Villodas, MT</t>
  </si>
  <si>
    <t xml:space="preserve">Moses, Jacqueline O.; Villodas, Miguel T.</t>
  </si>
  <si>
    <t xml:space="preserve">The Potential Protective Role of Peer Relationships on School Engagement in At-Risk Adolescents</t>
  </si>
  <si>
    <t xml:space="preserve">ACEs; Peer relationships; School engagement; Adolescents; Protective factor; Adversity</t>
  </si>
  <si>
    <t xml:space="preserve">ADVERSE CHILDHOOD EXPERIENCES; FRIENDSHIP QUALITY; ACADEMIC-PERFORMANCE; SOCIAL-DEVELOPMENT; NATIONAL SAMPLE; HEALTH OUTCOMES; SELF-ESTEEM; LIFE EVENTS; RESILIENCE; MALTREATMENT</t>
  </si>
  <si>
    <t xml:space="preserve">Negative outcomes associated with adverse childhood experiences are well established, but little is known about protective factors that could promote positive adjustment among high-risk youth. This study examined the potential protective role of positive peer relationships in the association between adverse childhood experiences and school engagement among at-risk adolescents. Data were collected prospectively from birth until age 16 from 831 diverse adolescents (52.6% female; 54% African American, 24% Caucasian) who were at-risk for family violence and their caregivers. The significant and negative associations between adversities and school engagement outcomes at age 16 were mitigated by peer intimacy and companionship and exacerbated by peer conflict. The findings underscore the importance of fostering positive peer relationships for improving school engagement among at-risk adolescents.</t>
  </si>
  <si>
    <t xml:space="preserve">[Moses, Jacqueline O.; Villodas, Miguel T.] Florida Int Univ, Dept Psychol, Miami, FL 33199 USA; [Moses, Jacqueline O.; Villodas, Miguel T.] Florida Int Univ, Ctr Children &amp; Families, Miami, FL 33199 USA</t>
  </si>
  <si>
    <t xml:space="preserve">State University System of Florida; Florida International University; State University System of Florida; Florida International University</t>
  </si>
  <si>
    <t xml:space="preserve">Moses, JO (corresponding author), Florida Int Univ, Dept Psychol, Miami, FL 33199 USA.;Moses, JO (corresponding author), Florida Int Univ, Ctr Children &amp; Families, Miami, FL 33199 USA.</t>
  </si>
  <si>
    <t xml:space="preserve">jmose022@fiu.edu</t>
  </si>
  <si>
    <t xml:space="preserve">Villodas, Miguel/0000-0002-2815-9481</t>
  </si>
  <si>
    <t xml:space="preserve">Children's Bureau, Office on Child Abuse and Neglect, Administration for Children, Youth, and Families</t>
  </si>
  <si>
    <t xml:space="preserve">The authors would like to acknowledge and thank all the LONGSCAN principal investigators, coordinating center, and study staff. We would also like to thank the youth and families of the LONGSCAN study for providing their time and valuable information. This research was supported by grants to the Consortium for Longitudinal Studies on Child Abuse and Neglect (LONGSCAN) from the Children's Bureau, Office on Child Abuse and Neglect, Administration for Children, Youth, and Families.</t>
  </si>
  <si>
    <t xml:space="preserve">10.1007/s10964-017-0644-1</t>
  </si>
  <si>
    <t xml:space="preserve">FL8ML</t>
  </si>
  <si>
    <t xml:space="preserve">WOS:000414503800001</t>
  </si>
  <si>
    <t xml:space="preserve">Wray-Lake, L; Alvis, L; Plummer, JA; Shubert, J; Syvertsen, AK</t>
  </si>
  <si>
    <t xml:space="preserve">Wray-Lake, Laura; Alvis, Lauren; Plummer, Jason A.; Shubert, Jennifer; Syvertsen, Amy K.</t>
  </si>
  <si>
    <t xml:space="preserve">Adolescents' developing awareness of inequality: Racial and ethnic differences in trajectories</t>
  </si>
  <si>
    <t xml:space="preserve">CRITICAL CONSCIOUSNESS; ASIAN-AMERICAN; AFRICAN-AMERICAN; MEASUREMENT INVARIANCE; CIVIC ENGAGEMENT; DISCRIMINATION; LATINO; CHILDREN; SCHOOL; YOUTH</t>
  </si>
  <si>
    <t xml:space="preserve">To advance knowledge of critical consciousness development, this study examined age-related change in awareness of inequality by race and ethnicity, gender, parent education, generation status, and their interactions. With longitudinal data (2013-2017) from 5019 adolescents in grades 6-12 (55.0% female) from California, Minnesota, and West Virginia, multigroup second-order latent growth curves were estimated for Black (13.7%), Latinx (37.0%), Asian (8.1%), and white (41.3%) youth. Black, Latinx, and Asian adolescents increased awareness of inequality longitudinally; white youth showed no change. Multiracial youth accelerated awareness of inequality in mid-adolescence; changes in race and ethnicity predicted decline, followed by increases. Girls with more educated, immigrant-origin parents started out more aware of inequality. Results signal the need for race-specific and intersectional approaches to studying critical consciousness development.</t>
  </si>
  <si>
    <t xml:space="preserve">[Wray-Lake, Laura; Plummer, Jason A.] Univ Calif Los Angeles, Los Angeles, CA 90095 USA; [Alvis, Lauren] Meadows Mental Hlth Policy Inst, Dallas, TX USA; [Plummer, Jason A.] Calif State Univ Long Beach, Long Beach, CA 90840 USA; [Shubert, Jennifer] Utah Valley Univ, Orem, UT USA; [Syvertsen, Amy K.] Search Inst, Minneapolis, MN USA</t>
  </si>
  <si>
    <t xml:space="preserve">University of California System; University of California Los Angeles; California State University System; California State University Long Beach; Utah System of Higher Education; Utah Valley University</t>
  </si>
  <si>
    <t xml:space="preserve">Wray-Lake, L (corresponding author), Univ Calif Los Angeles, Luskin Sch Publ Affairs, 3250 Publ Affairs Bldg 951656, Los Angeles, CA 90095 USA.</t>
  </si>
  <si>
    <t xml:space="preserve">wraylake@luskin.ucla.edu</t>
  </si>
  <si>
    <t xml:space="preserve">Plummer, Jason Anthony/0000-0002-4279-3227</t>
  </si>
  <si>
    <t xml:space="preserve">John Templeton Foundation; National Science Foundation [1551520]; Direct For Social, Behav &amp; Economic Scie [1551520] Funding Source: National Science Foundation; Division Of Behavioral and Cognitive Sci [1551520] Funding Source: National Science Foundation</t>
  </si>
  <si>
    <t xml:space="preserve">John Templeton Foundation; National Science Foundation(National Science Foundation (NSF)); Direct For Social, Behav &amp; Economic Scie(National Science Foundation (NSF)NSF - Directorate for Social, Behavioral &amp; Economic Sciences (SBE)); Division Of Behavioral and Cognitive Sci(National Science Foundation (NSF)NSF - Directorate for Social, Behavioral &amp; Economic Sciences (SBE))</t>
  </si>
  <si>
    <t xml:space="preserve">John Templeton Foundation; National Science Foundation, Grant/Award Number: 1551520</t>
  </si>
  <si>
    <t xml:space="preserve">2022 NOV 2</t>
  </si>
  <si>
    <t xml:space="preserve">10.1111/cdev.13870</t>
  </si>
  <si>
    <t xml:space="preserve">5V9IJ</t>
  </si>
  <si>
    <t xml:space="preserve">WOS:000877537400001</t>
  </si>
  <si>
    <t xml:space="preserve">Rivens, AJ; Billingsley, JT; Hurd, NM</t>
  </si>
  <si>
    <t xml:space="preserve">Rivens, Ariana J.; Billingsley, Janelle T.; Hurd, Noelle M.</t>
  </si>
  <si>
    <t xml:space="preserve">Understanding Factors Associated With Intimate Disclosure Between Black Youth and Nonparental Familial Adults</t>
  </si>
  <si>
    <t xml:space="preserve">self-disclosure; Black adolescents; intergenerational relationships</t>
  </si>
  <si>
    <t xml:space="preserve">AFRICAN-AMERICAN ADOLESCENTS; SELF-DISCLOSURE; NATURAL MENTORS; SOCIAL SUPPORT; LONGITUDINAL ASSOCIATIONS; HEALTHY DEVELOPMENT; ROUTINE DISCLOSURE; EXPLORING PATHWAYS; SOLICITATION; IDENTITY</t>
  </si>
  <si>
    <t xml:space="preserve">Self-disclosure is an important relational process during adolescence. Given that Black adolescents contend with developmental changes and contextual risks, they may stand to benefit greatly from disclosing personal information to supportive nonparental adults. This qualitative study explored factors associated with youth intimate disclosure among 24 dyads of Black youth and their adult relatives. Analyses identified four types of adult behaviors associated with youth intimate disclosure: (1) setting the tone for youth disclosure, (2) expressing interest in youth well-being, (3) supportive engagement during disclosure, and (4) acting on youths' disclosure. Findings suggest that when adult relatives demonstrate interest and attunement to youths' needs, youth may feel more motivated to disclose. Implications for adults interested in supporting Black youths' disclosure are discussed.</t>
  </si>
  <si>
    <t xml:space="preserve">[Rivens, Ariana J.; Billingsley, Janelle T.; Hurd, Noelle M.] Univ Virginia, Charlottesville, VA 22903 USA</t>
  </si>
  <si>
    <t xml:space="preserve">University of Virginia</t>
  </si>
  <si>
    <t xml:space="preserve">Rivens, AJ (corresponding author), Univ Virginia, Dept Psychol, 102 Gilmer Hall, Charlottesville, VA 22903 USA.</t>
  </si>
  <si>
    <t xml:space="preserve">ar4pd@virginia.edu</t>
  </si>
  <si>
    <t xml:space="preserve">Rivens, Ariana/0000-0002-6700-0860</t>
  </si>
  <si>
    <t xml:space="preserve">William T. Grant Foundation Scholar Award</t>
  </si>
  <si>
    <t xml:space="preserve">This study was funded by a William T. Grant Foundation Scholar Award that was awarded to the third author. We thank Dr. Seanna Leath for her comments on the manuscript and Stephanie Chang for her assistance with the study. We also thank the associate editor and reviewers for their thoughtful feedback.</t>
  </si>
  <si>
    <t xml:space="preserve">10.1111/jora.12682</t>
  </si>
  <si>
    <t xml:space="preserve">SEP 2021</t>
  </si>
  <si>
    <t xml:space="preserve">8E5GY</t>
  </si>
  <si>
    <t xml:space="preserve">WOS:000697928300001</t>
  </si>
  <si>
    <t xml:space="preserve">Quirk, M; Swami, S; Loera, G; Garcia, S</t>
  </si>
  <si>
    <t xml:space="preserve">Quirk, Matthew; Swami, Sruthi; Loera, Gustavo; Garcia, Sergio</t>
  </si>
  <si>
    <t xml:space="preserve">Latinx Adolescents' Reading Motivation Profiles and Associations with Higher Education Aspirations</t>
  </si>
  <si>
    <t xml:space="preserve">LITERACY RESEARCH AND INSTRUCTION</t>
  </si>
  <si>
    <t xml:space="preserve">Reading motivation; Latinx students; latent profile analysis; higher education; aspirations</t>
  </si>
  <si>
    <t xml:space="preserve">LATENT CLASS ANALYSIS; CHILDRENS MOTIVATION; GENDER-DIFFERENCES; AFRICAN-AMERICAN; SCHOOL-STUDENTS; SELF-EFFICACY; ACHIEVEMENT; ENGAGEMENT; GROWTH; MODEL</t>
  </si>
  <si>
    <t xml:space="preserve">Reading motivation may help explain some discrepancies in higher education attainment among Latinx adolescents. Using a person-centered approach to understand underlying reading motivation profiles among N = 254 Latinx adolescents, results identified four ordered classes of reading motivation including, (a) a High class characterized by high motivation across dimensions, (b) a High-Practical class characterized by moderate to high levels of motivation with particular emphasis on practical reasons for reading, (c) an Apathetic class with moderate to low motivation across dimensions, and (d) a Low class who consistently endorsed low levels of motivation across dimensions. Results also showed reading motivation class membership was significantly associated with demographic covariates (e.g., gender and parent education) and higher education aspirations, consistent with previous research. Practical implications are also discussed.</t>
  </si>
  <si>
    <t xml:space="preserve">[Quirk, Matthew] Univ Calif Santa Barbara, Dept Counseling Clin &amp; Sch Psychol, Santa Barbara, CA 93106 USA; [Swami, Sruthi] Calif State Univ Fresno, Sacramento, CA USA; [Loera, Gustavo] Calif HOSA, Sacramento, CA USA; [Garcia, Sergio] ABC Unified Sch Dist, Lakewood, CA USA</t>
  </si>
  <si>
    <t xml:space="preserve">University of California System; University of California Santa Barbara; California State University System; California State University Fresno</t>
  </si>
  <si>
    <t xml:space="preserve">Quirk, M (corresponding author), Univ Calif Santa Barbara, Gevirtz Grad Sch Educ, CCSP Dept, Santa Barbara, CA 93106 USA.</t>
  </si>
  <si>
    <t xml:space="preserve">mquirk@ucsb.edu</t>
  </si>
  <si>
    <t xml:space="preserve">Quirk, Matthew/0000-0001-8696-0253</t>
  </si>
  <si>
    <t xml:space="preserve">1938-8071</t>
  </si>
  <si>
    <t xml:space="preserve">1938-8063</t>
  </si>
  <si>
    <t xml:space="preserve">LIT RES INSTR</t>
  </si>
  <si>
    <t xml:space="preserve">Lit. Res. Instr.</t>
  </si>
  <si>
    <t xml:space="preserve">10.1080/19388071.2020.1752862</t>
  </si>
  <si>
    <t xml:space="preserve">MF5XE</t>
  </si>
  <si>
    <t xml:space="preserve">WOS:000545414100002</t>
  </si>
  <si>
    <t xml:space="preserve">Rivas-Drake, D</t>
  </si>
  <si>
    <t xml:space="preserve">Rivas-Drake, Deborah</t>
  </si>
  <si>
    <t xml:space="preserve">Public Ethnic Regard and Academic Adjustment Among Latino Adolescents</t>
  </si>
  <si>
    <t xml:space="preserve">AFRICAN-AMERICAN; RACIAL IDENTITY; MULTIDIMENSIONAL INVENTORY; ACHIEVEMENT VALUES; BLACK IDENTITY; SCHOOL SUCCESS; MIDDLE SCHOOL; DISCRIMINATION; STUDENTS; MEXICAN</t>
  </si>
  <si>
    <t xml:space="preserve">This study examined whether Latino adolescents' perceptions of personal support vis-a-vis those of ethnic regard by adults at school differentially relate to academic outcomes. Data were drawn from a sample of 156 Latino students (age M = 16.17, SD = 1.27; 61% girls, 39% boys) attending an urban high school. As expected, youth who perceived more positive public ethnic regard (i.e., by adults at school) were more engaged and higher achieving than their counterparts with more negative public regard. Importantly, after accounting for personal support from adults in school, public ethnic regard contributed uniquely to the variance explained by models predicting academic engagement and performance. These results suggest that public ethnic regard comprises a meaningful dimension of Latino adolescents' relationships with adults in school.</t>
  </si>
  <si>
    <t xml:space="preserve">Brown Univ, Dept Educ, Providence, RI 02912 USA</t>
  </si>
  <si>
    <t xml:space="preserve">Brown University</t>
  </si>
  <si>
    <t xml:space="preserve">Rivas-Drake, D (corresponding author), Brown Univ, Dept Educ, 340 Brook St, Providence, RI 02912 USA.</t>
  </si>
  <si>
    <t xml:space="preserve">deborah_rivas_drake@brown.edu</t>
  </si>
  <si>
    <t xml:space="preserve">10.1111/j.1532-7795.2010.00700.x</t>
  </si>
  <si>
    <t xml:space="preserve">WOS:000293790200001</t>
  </si>
  <si>
    <t xml:space="preserve">Wang, MT; Henry, D; Del Toro, J</t>
  </si>
  <si>
    <t xml:space="preserve">Wang, Ming-Te; Henry, Daphne; Del Toro, Juan</t>
  </si>
  <si>
    <t xml:space="preserve">Do Black and White Students Benefit From Racial Socialization? School Racial Socialization, School Climate, and Youth Academic Performance During Early Adolescence</t>
  </si>
  <si>
    <t xml:space="preserve">school climate; diversity; racial disparity; racial socialization; racial equity</t>
  </si>
  <si>
    <t xml:space="preserve">AFRICAN-AMERICAN; ETHNIC SOCIALIZATION; CULTURAL-PLURALISM; MIDDLE; ENGAGEMENT; IDENTITY; PERCEPTIONS; TRAJECTORIES; ACHIEVEMENT; DISCRIMINATION</t>
  </si>
  <si>
    <t xml:space="preserve">With racial inequalities plaguing the U.S. school system, educators have recognized the importance of establishing inclusive, equitable, and diverse school environments where students from different ethnic-racial backgrounds can feel respected and supported. This study examined the longitudinal links between adolescents' experiences of school racial socialization, school climate perceptions, and academic performance and tested whether these links varied by race (n = 941; 54% boys; 63% Black, 37% White). Results revealed that adolescents' experience of school racial socialization practices (i.e., cultural socialization and promotion of cultural competence) predicted positive changes in their perceptions of school climate and, in turn, promoted better academic performance. School racial socialization was linked to positive school experiences and achievement for both Black and White adolescents.</t>
  </si>
  <si>
    <t xml:space="preserve">[Wang, Ming-Te] Univ Pittsburgh, Learning Res &amp; Dev Ctr, 5319 Wesley W Posvar Hall,230 South Bouquet St, Pittsburgh, PA 15260 USA; [Henry, Daphne] Univ Pittsburgh, Learning Res &amp; Dev Ctr, Pittsburgh, PA USA; [Del Toro, Juan] Univ Minnesota, Psychol, Minneapolis, MN USA</t>
  </si>
  <si>
    <t xml:space="preserve">Pennsylvania Commonwealth System of Higher Education (PCSHE); University of Pittsburgh; Pennsylvania Commonwealth System of Higher Education (PCSHE); University of Pittsburgh; University of Minnesota System; University of Minnesota Twin Cities</t>
  </si>
  <si>
    <t xml:space="preserve">Wang, MT (corresponding author), Univ Pittsburgh, Learning Res &amp; Dev Ctr, 5319 Wesley W Posvar Hall,230 South Bouquet St, Pittsburgh, PA 15260 USA.</t>
  </si>
  <si>
    <t xml:space="preserve">halustayan@gmail.com; dah280@pitt.edu; jdeltoro@umn.edu</t>
  </si>
  <si>
    <t xml:space="preserve">10.3102/00028312221134771</t>
  </si>
  <si>
    <t xml:space="preserve">9W5NG</t>
  </si>
  <si>
    <t xml:space="preserve">WOS:000890504900001</t>
  </si>
  <si>
    <t xml:space="preserve">Quimby, D; Richards, M; Santiago, CD; Scott, D; Puvar, D</t>
  </si>
  <si>
    <t xml:space="preserve">Quimby, Dakari; Richards, Maryse; Santiago, Catherine DeCarlo; Scott, Darrick; Puvar, Dhara</t>
  </si>
  <si>
    <t xml:space="preserve">Positive Peer Association Among Black American Youth and the Roles of Ethnic Identity and Gender</t>
  </si>
  <si>
    <t xml:space="preserve">COMMUNITY VIOLENCE EXPOSURE; AFRICAN-AMERICAN; SOCIAL SUPPORT; SELF-ESTEEM; CONTEXTUAL PREDICTORS; PROSOCIAL BEHAVIOR; YOUNG ADOLESCENTS; NORMATIVE BELIEFS; SCHOOL ENGAGEMENT; RACIAL IDENTITY</t>
  </si>
  <si>
    <t xml:space="preserve">The study examined whether peer association, a subtype of peer influence that involves the indirect modeling of behaviors, can promote positive development among Black American adolescents living in high-risk neighborhoods. Data were collected during a three-year longitudinal study from a sample of 316 Black American adolescents (M=11.65years). As positive peer association increased over time, youth experienced an increase in self-esteem, school connectedness, paternal and maternal closeness, and a decrease in supportive beliefs about aggression. Additionally, lower ethnic identity appeared to account for why some youth experienced a sharper increase in maternal and paternal closeness as positive peer association increased. Future interventions should consider harnessing the ability of prosocial peers to foster healthy development.</t>
  </si>
  <si>
    <t xml:space="preserve">[Quimby, Dakari; Richards, Maryse; Santiago, Catherine DeCarlo; Scott, Darrick; Puvar, Dhara] Loyola Univ, 1000 W Sheridan Rd, Chicago, IL 60660 USA</t>
  </si>
  <si>
    <t xml:space="preserve">Loyola University Chicago</t>
  </si>
  <si>
    <t xml:space="preserve">Quimby, D (corresponding author), Loyola Univ, 1000 W Sheridan Rd, Chicago, IL 60660 USA.</t>
  </si>
  <si>
    <t xml:space="preserve">dquimby@luc.edu</t>
  </si>
  <si>
    <t xml:space="preserve">Santiago, Catherine/AAR-2601-2020</t>
  </si>
  <si>
    <t xml:space="preserve">Santiago, Catherine DeCarlo/0000-0001-9276-7871</t>
  </si>
  <si>
    <t xml:space="preserve">National Institute of Mental Health [R01-MH57938]</t>
  </si>
  <si>
    <t xml:space="preserve">National Institute of Mental Health(United States Department of Health &amp; Human ServicesNational Institutes of Health (NIH) - USANIH National Institute of Mental Health (NIMH))</t>
  </si>
  <si>
    <t xml:space="preserve">This research was funded by Grant R01-MH57938 from the National Institute of Mental Health awarded to Maryse H. Richards.</t>
  </si>
  <si>
    <t xml:space="preserve">10.1111/jora.12363</t>
  </si>
  <si>
    <t xml:space="preserve">GQ7YT</t>
  </si>
  <si>
    <t xml:space="preserve">WOS:000441966200012</t>
  </si>
  <si>
    <t xml:space="preserve">Racial disparities in the proportion of needed services maltreated children received</t>
  </si>
  <si>
    <t xml:space="preserve">MENTAL-HEALTH-SERVICES; INDEPENDENT LIVING SERVICES; ADOLESCENT SUBSTANCE USE; OF-HOME CARE; WELFARE SYSTEM; FOSTER-CARE; RACIAL/ETHNIC DISPARITIES; COLLABORATIVE ENGAGEMENT; LONGITUDINAL ANALYSIS; AFRICAN-AMERICAN</t>
  </si>
  <si>
    <t xml:space="preserve">This secondary analysis of data describing 1186 maltreated children, drawn from the National Survey of Child and Adolescent Well-Being II, examined racial disparities in their access to and receipt of needed services and in their caseworkers' case planning and engagement with caregivers. We used generalized least squares random-effects modeling for panel data, separately with 3 ethnicity subsamples, to estimate associations between proportion of needed services received and several explanatory variables. Children in these subsamples had been substantiated for maltreatment and had had at least one needed service identified by a caseworker. Results showed Hispanic children to receive proportionally fewer needed services versus White children. Moreover, across all subsamples, proportion of needed services received was associated negatively with client refusal of services and positively with interview wave. Results showed that proportionally more needed services were received by the subsample of 719 African American children living in poverty, relatively young, able to access services with little difficulty, and associated with case plans identifying relatively more needed services. For the subsample of 712 Hispanic children, negative associations were observed between services receipt and perceived collaborative engagement with caseworker reported by caregiver, as well as with service unavailability and with difficulty accessing services. Finally, results for the subsample of 720 White children who were physically maltreated and experienced service unavailability showed them to receive proportionally fewer needed services; however, White children whose case plans included needed services received proportionally more services. Implications for child welfare services and for caseworkers are discussed.</t>
  </si>
  <si>
    <t xml:space="preserve">[Cheng, Tyrone C.] Montclair State Univ, Dept Social Work &amp; Child Advocacy, Dickson Hall,Room 302, Montclair, NJ 07043 USA; [Lo, Celia C.] Texas Womans Univ, Dept Sociol &amp; Social Work, POB 425887,CFO 306, Denton, TX 76204 USA</t>
  </si>
  <si>
    <t xml:space="preserve">Montclair State University; Texas Womans University</t>
  </si>
  <si>
    <t xml:space="preserve">Cheng, TC (corresponding author), Montclair State Univ, Dept Social Work &amp; Child Advocacy, Dickson Hall,Room 302, Montclair, NJ 07043 USA.</t>
  </si>
  <si>
    <t xml:space="preserve">chengt@montclair.edu; clo@twu.edu</t>
  </si>
  <si>
    <t xml:space="preserve">10.1016/j.childyouth.2018.09.036</t>
  </si>
  <si>
    <t xml:space="preserve">HD2MW</t>
  </si>
  <si>
    <t xml:space="preserve">WOS:000452345700010</t>
  </si>
  <si>
    <t xml:space="preserve">Kim, OM; Reichwald, R; Lee, R</t>
  </si>
  <si>
    <t xml:space="preserve">Kim, Oh Myo; Reichwald, Reed; Lee, Richard</t>
  </si>
  <si>
    <t xml:space="preserve">Cultural Socialization in Families With Adopted Korean Adolescents: A Mixed-Method, Multi-informant Study</t>
  </si>
  <si>
    <t xml:space="preserve">Asians/Asian Americans; ethnic issues; family relationships; identity issues; parenting</t>
  </si>
  <si>
    <t xml:space="preserve">TRANSRACIAL ADOPTION; RACIAL SOCIALIZATION; AFRICAN-AMERICAN; IDENTITY; PARENTS; INTERCOUNTRY; EXPERIENCES; COMPETENCE; BEHAVIOR</t>
  </si>
  <si>
    <t xml:space="preserve">Transracial, transnational families understand and transmit cultural socialization messages in ways that differ from same-race families. This study explores the ways in which transracial, transnational adoptive families discuss race and ethnicity and how these family discussions compare to self-reports from adoptive parents and adolescents regarding the level of parental engagement in cultural socialization. Of the 30 families with at least one adolescent-aged child (60% of the participants were female; average age across the sample was 17.8 years) who was adopted from South Korea, 9 families acknowledge racial and ethnic differences, 6 reject racial and ethnic differences, and 15 hold a discrepancy of views. Parents also report significantly greater engagement in cultural socialization compared to that revealed in adolescents' reports of parental engagement. However, only adolescent self-reports of parental engagement in cultural socialization match the qualitative coding of family conversations.</t>
  </si>
  <si>
    <t xml:space="preserve">[Kim, Oh Myo; Reichwald, Reed; Lee, Richard] Univ Minnesota, Dept Psychol, Minneapolis, MN 55455 USA</t>
  </si>
  <si>
    <t xml:space="preserve">University of Minnesota System; University of Minnesota Twin Cities</t>
  </si>
  <si>
    <t xml:space="preserve">Kim, OM (corresponding author), Univ Minnesota, Dept Psychol, 75 E River Rd, Minneapolis, MN 55455 USA.</t>
  </si>
  <si>
    <t xml:space="preserve">berar005@umn.edu</t>
  </si>
  <si>
    <t xml:space="preserve">NIAAA NIH HHS [R01 AA011886] Funding Source: Medline; NIMH NIH HHS [R01 MH066140, K01 MH070740] Funding Source: Medline</t>
  </si>
  <si>
    <t xml:space="preserve">NIAAA NIH HHS(United States Department of Health &amp; Human ServicesNational Institutes of Health (NIH) - USANIH National Institute on Alcohol Abuse &amp; Alcoholism (NIAAA)); NIMH NIH HHS(United States Department of Health &amp; Human ServicesNational Institutes of Health (NIH) - USANIH National Institute of Mental Health (NIMH))</t>
  </si>
  <si>
    <t xml:space="preserve">10.1177/0743558411432636</t>
  </si>
  <si>
    <t xml:space="preserve">043AR</t>
  </si>
  <si>
    <t xml:space="preserve">WOS:000311515500003</t>
  </si>
  <si>
    <t xml:space="preserve">Griffin, CB; Gray, D; Hope, E; Metzger, IW; Henderson, DX</t>
  </si>
  <si>
    <t xml:space="preserve">Griffin, Charity Brown; Gray, DeLeon; Hope, Elan; Metzger, Isha W.; Henderson, Dawn X.</t>
  </si>
  <si>
    <t xml:space="preserve">Do Coping Responses and Racial Identity Promote School Adjustment Among Black Youth? Applying an Equity-Elaborated Social-Emotional Learning Lens</t>
  </si>
  <si>
    <t xml:space="preserve">social and emotional learning; coping; racial identity; academic adjustment; Black adolescents</t>
  </si>
  <si>
    <t xml:space="preserve">AFRICAN-AMERICAN ADOLESCENTS; ACADEMIC-ACHIEVEMENT; ETHNIC DISCRIMINATION; PERCEIVED RACISM; URBAN YOUTH; ENGAGEMENT; STUDENTS; SOCIALIZATION; OUTCOMES; STRESS</t>
  </si>
  <si>
    <t xml:space="preserve">This study examines two equity-elaborated social and emotional learning (SEL) competencies among Black adolescents: coping responses to race-related stress at school (self-management) and racial identity (self-awareness), and their relation to school adjustment (school belonging, school valuing, cognitive strategy use). The sample included 151 Black high school students (M-age= 16.42; 52% female) from the southeastern United States. Hierarchical regression analyses revealed that racial centrality moderated the relationships between active coping and school valuing and active coping and cognitive strategy use. Findings support the value of using an equity-elaborated lens to understand the role of SEL competencies for Black youth's school adjustment.</t>
  </si>
  <si>
    <t xml:space="preserve">[Griffin, Charity Brown] Winston Salem State Univ, Dept Psychol Sci, 601 S Martin Luther King Jr Dr, Winston Salem, NC 27110 USA; [Gray, DeLeon] North Carolina State Univ, Raleigh, NC USA; [Hope, Elan] North Carolina State Univ, Dept Psychol, Raleigh, NC USA; [Metzger, Isha W.] Univ Georgia, Psychol, Athens, GA USA; [Henderson, Dawn X.] Univ N Carolina, Chapel Hill, NC 27515 USA</t>
  </si>
  <si>
    <t xml:space="preserve">Winston-Salem State University; North Carolina State University; North Carolina State University; University System of Georgia; University of Georgia; University of North Carolina; University of North Carolina Chapel Hill</t>
  </si>
  <si>
    <t xml:space="preserve">Griffin, CB (corresponding author), Winston Salem State Univ, Dept Psychol Sci, 601 S Martin Luther King Jr Dr, Winston Salem, NC 27110 USA.</t>
  </si>
  <si>
    <t xml:space="preserve">Henderson, Dawn X/0000-0002-9773-4208; Griffin, Charity/0000-0002-4524-7176</t>
  </si>
  <si>
    <t xml:space="preserve">National Association of School Psychologists (NASP) Graduate Student Research Grant; University of South Carolina Support to Promote Advancement of Research and Creativity (SPARC) research grant</t>
  </si>
  <si>
    <t xml:space="preserve">The author(s) disclosed receipt of the following financial support for the research, authorship, and/or publication of this article: This work was supported by the National Association of School Psychologists (NASP) Graduate Student Research Grant and the University of South Carolina Support to Promote Advancement of Research and Creativity (SPARC) research grant, both awarded to the first author.</t>
  </si>
  <si>
    <t xml:space="preserve">10.1177/0042085920933346</t>
  </si>
  <si>
    <t xml:space="preserve">YX7ZI</t>
  </si>
  <si>
    <t xml:space="preserve">WOS:000556304400001</t>
  </si>
  <si>
    <t xml:space="preserve">Byrd, CM; Andrews, DJC</t>
  </si>
  <si>
    <t xml:space="preserve">Byrd, Christy M.; Andrews, Dorinda J. Carter</t>
  </si>
  <si>
    <t xml:space="preserve">Variations in students' perceived reasons for, sources of, and forms of in-school discrimination: A latent class analysis</t>
  </si>
  <si>
    <t xml:space="preserve">Discrimination; Adolescents; School climate; Engagement; Intersectionality; Latent class</t>
  </si>
  <si>
    <t xml:space="preserve">AFRICAN-AMERICAN; RACIAL/ETHNIC DISCRIMINATION; RACIAL-DISCRIMINATION; DOUBLE JEOPARDY; ETHNIC DISCRIMINATION; PEER VICTIMIZATION; SEXUAL ORIENTATION; ASIAN-AMERICAN; ADOLESCENTS; HEALTH</t>
  </si>
  <si>
    <t xml:space="preserve">Although there exists a healthy body of literature related to discrimination in schools, this research has primarily focused on racial or ethnic discrimination as perceived and experienced by students of color. Few studies examine students' perceptions of discrimination from a variety of sources, such as adults and peers, their descriptions of the discrimination, or the frequency of discrimination in the learning environment. Middle and high school students in a Midwestern school district (N = 1468) completed surveys identifying whether they experienced discrimination from seven sources (e.g., peers, teachers, administrators), for seven reasons (e.g., gender, race/ethnicity, religion), and in eight forms (e.g., punished more frequently, called names, excluded from social groups). The sample was 52% White, 15% Black/African American, 14% Multiracial, and 17% Other. Latent class analysis was used to cluster individuals based on reported sources of, reasons for, and forms of discrimination. Four clusters were found, and ANOVAs were used to test for differences between clusters on perceptions of school climate, relationships with teachers, perceptions that the school was a good school, and engagement. The Low Discrimination cluster experienced the best outcomes, whereas an intersectional cluster experienced the most discrimination and the worst outcomes. The results confirm existing research on the negative effects of discrimination. Additionally, the paper adds to the literature by highlighting the importance of an intersectional approach to examining students' perceptions of in-school discrimination. (C) 2016 Society for the Study of School Psychology. Published by Elsevier Ltd. All rights reserved.</t>
  </si>
  <si>
    <t xml:space="preserve">[Byrd, Christy M.] Univ Calif Santa Cruz, Dept Psychol, 1156 High St, Santa Cruz, CA 95064 USA; [Andrews, Dorinda J. Carter] Michigan State Univ, Dept Teacher Educ, 620 Farm Lane,352 Erickson Hall, E Lansing, MI 48824 USA</t>
  </si>
  <si>
    <t xml:space="preserve">University of California System; University of California Santa Cruz; Michigan State University</t>
  </si>
  <si>
    <t xml:space="preserve">Byrd, CM (corresponding author), Univ Calif Santa Cruz, Dept Psychol, 1156 High St, Santa Cruz, CA 95064 USA.</t>
  </si>
  <si>
    <t xml:space="preserve">cmbyrd@ucsc.edu; dcarter@msu.edu</t>
  </si>
  <si>
    <t xml:space="preserve">10.1016/j.jsp.2016.05.001</t>
  </si>
  <si>
    <t xml:space="preserve">WOS:000380599300001</t>
  </si>
  <si>
    <t xml:space="preserve">Cherng, HYS</t>
  </si>
  <si>
    <t xml:space="preserve">Cherng, Hua-Yu Sebastian</t>
  </si>
  <si>
    <t xml:space="preserve">Social Isolation Among Racial/Ethnic Minority Immigrant Youth</t>
  </si>
  <si>
    <t xml:space="preserve">SOCIOLOGY COMPASS</t>
  </si>
  <si>
    <t xml:space="preserve">SEGMENTED ASSIMILATION; ACADEMIC-ACHIEVEMENT; AFRICAN-AMERICAN; ASIAN-AMERICANS; LATINO YOUTH; SCHOOL; ADOLESCENTS; ENGAGEMENT; STUDENTS; WHITE</t>
  </si>
  <si>
    <t xml:space="preserve">Despite the long sociological tradition that focuses on the social adaptation of racial/ethnic minority immigrant youth, little work investigates whether these groups are socially isolated. However, existing research provides a strong foundation from which researchers can further explore this important topic. This article begins by discussing relevant theories and ongoing debates regarding minority immigrant youth's social relationships. Next, the article surveys literature across social science disciplines that describes relationships minority immigrant youth have (or in some cases, do not have) with three important social actors: their peers, teachers, and parents. The article concludes by providing recommendations for future research.</t>
  </si>
  <si>
    <t xml:space="preserve">[Cherng, Hua-Yu Sebastian] NYU, Steinhardt Sch Culture Educ &amp; Human Dev, Int Educ, New York, NY USA</t>
  </si>
  <si>
    <t xml:space="preserve">Cherng, HYS (corresponding author), NYU, Steinhardt Sch, Dept Humanities &amp; Social Sci, New York, NY 10012 USA.</t>
  </si>
  <si>
    <t xml:space="preserve">cherng@nyu.edu</t>
  </si>
  <si>
    <t xml:space="preserve">Division Of Research On Learning; Direct For Education and Human Resources [0941014] Funding Source: National Science Foundation</t>
  </si>
  <si>
    <t xml:space="preserve">Division Of Research On Learning; Direct For Education and Human Resources(National Science Foundation (NSF)NSF - Directorate for STEM Education (EDU))</t>
  </si>
  <si>
    <t xml:space="preserve">1751-9020</t>
  </si>
  <si>
    <t xml:space="preserve">SOCIOL COMPASS</t>
  </si>
  <si>
    <t xml:space="preserve">Sociol. Compass</t>
  </si>
  <si>
    <t xml:space="preserve">10.1111/soc4.12276</t>
  </si>
  <si>
    <t xml:space="preserve">CX6PJ</t>
  </si>
  <si>
    <t xml:space="preserve">WOS:000365822700008</t>
  </si>
  <si>
    <t xml:space="preserve">Lee, SCJ; Xiong, CP; Pheng, LM; Vang, MN</t>
  </si>
  <si>
    <t xml:space="preserve">Lee, Stacey J.; Xiong, Choua P.; Pheng, Linda M.; Neng Vang, Mai</t>
  </si>
  <si>
    <t xml:space="preserve">Asians for Black Lives, Not Asians for Asians: Building Southeast Asian American and Black Solidarity</t>
  </si>
  <si>
    <t xml:space="preserve">ANTHROPOLOGY &amp; EDUCATION QUARTERLY</t>
  </si>
  <si>
    <t xml:space="preserve">Community-based educational spaces; cross-racial coalitions; Southeast Asian American</t>
  </si>
  <si>
    <t xml:space="preserve">YOUTH ACTIVISM; AFRICAN-AMERICAN; COMMUNITY; EDUCATION; DISCRIMINATION; ADOLESCENTS; PEDAGOGY; CHINESE; LATINO</t>
  </si>
  <si>
    <t xml:space="preserve">This paper explores the possibilities and challenges of building cross-racial solidarity between Southeast Asian American and Black communities through an ethnographic account of a community-based educational space (CBES) working with low-income Southeast Asian American and Black youth. CBESs can play a unique role in teaching youth to engage in anti-racist work and building cross-racial coalitions. We argue that attention to challenging anti-Blackness is central to cross-racial coalitions but should also recognize the distinct nature of anti-Asian racism.</t>
  </si>
  <si>
    <t xml:space="preserve">[Lee, Stacey J.; Xiong, Choua P.; Pheng, Linda M.; Neng Vang, Mai] Univ Wisconsin Madison, Dept Educ Policy Studies, Madison, WI 53706 USA</t>
  </si>
  <si>
    <t xml:space="preserve">University of Wisconsin System; University of Wisconsin Madison</t>
  </si>
  <si>
    <t xml:space="preserve">Lee, SCJ (corresponding author), Univ Wisconsin Madison, Dept Educ Policy Studies, Madison, WI 53706 USA.</t>
  </si>
  <si>
    <t xml:space="preserve">slee@education.wisc.edu; cxiong8@wisc.edu</t>
  </si>
  <si>
    <t xml:space="preserve">Xiong, Choua/0009-0006-5489-5032</t>
  </si>
  <si>
    <t xml:space="preserve">Stacey J. Lee's Vilas Mid-Career Investigator Award, University of Wisconsin</t>
  </si>
  <si>
    <t xml:space="preserve">The authors would like to thank the former editors of AEQ, Laura A. Valdiviezo and Sally Campbell Galman, the former AEQ editorial board and the anonymous reviewers for their helpful feedback. This research was supported by Stacey J. Lee's Vilas Mid-Career Investigator Award, University of Wisconsin (2015-2016).</t>
  </si>
  <si>
    <t xml:space="preserve">0161-7761</t>
  </si>
  <si>
    <t xml:space="preserve">1548-1492</t>
  </si>
  <si>
    <t xml:space="preserve">ANTHROPOL EDUC QUART</t>
  </si>
  <si>
    <t xml:space="preserve">Anthropol. Educ. Q.</t>
  </si>
  <si>
    <t xml:space="preserve">10.1111/aeq.12354</t>
  </si>
  <si>
    <t xml:space="preserve">Anthropology; Education &amp; Educational Research</t>
  </si>
  <si>
    <t xml:space="preserve">OR6HZ</t>
  </si>
  <si>
    <t xml:space="preserve">WOS:000569171700001</t>
  </si>
  <si>
    <t xml:space="preserve">Fisher, CB; Busch-Rossnagel, NA; Jopp, DS; Brown, JL</t>
  </si>
  <si>
    <t xml:space="preserve">Fisher, Celia B.; Busch-Rossnagel, Nancy A.; Jopp, Daniela S.; Brown, Joshua L.</t>
  </si>
  <si>
    <t xml:space="preserve">Applied Developmental Science, Social Justice, and Socio-Political Well-Being</t>
  </si>
  <si>
    <t xml:space="preserve">POSITIVE YOUTH DEVELOPMENT; WHITE RACIAL IDENTITY; AFRICAN-AMERICAN; ETHNIC-IDENTITY; EUROPEAN-AMERICAN; HEALTH-CARE; PERCEIVED DISCRIMINATION; COLLECTIVE EFFICACY; LATINO ADOLESCENTS; ASIAN-AMERICAN</t>
  </si>
  <si>
    <t xml:space="preserve">In this article we present a vision of applied developmental science (ADS) as a means of promoting social justice and socio-political well-being. This vision draws upon the field's significant accomplishments in identifying and strengthening developmental assets in marginalized youth communities, understanding the effects of poverty and racial discrimination on individual and family well-being and promoting positive development through youth civic engagement programs. It also highlights potential linkages between ADS and other social science fields working to identify and eliminate societal barriers to human development.</t>
  </si>
  <si>
    <t xml:space="preserve">[Fisher, Celia B.; Busch-Rossnagel, Nancy A.; Jopp, Daniela S.; Brown, Joshua L.] Fordham Univ, Bronx, NY 10458 USA</t>
  </si>
  <si>
    <t xml:space="preserve">Fordham University</t>
  </si>
  <si>
    <t xml:space="preserve">Fisher, CB (corresponding author), Ctr Eth Educ, 441 E Fordham Rd,Dealy Hall, Bronx, NY 10458 USA.</t>
  </si>
  <si>
    <t xml:space="preserve">Fisher@fordham.edu</t>
  </si>
  <si>
    <t xml:space="preserve">Brown, Joshua/L-3461-2019</t>
  </si>
  <si>
    <t xml:space="preserve">Brown, Joshua/0000-0003-0441-4334; Fisher, Celia/0000-0002-3849-7281; Jopp, Daniela S/0000-0002-8896-9275</t>
  </si>
  <si>
    <t xml:space="preserve">10.1080/10888691.2012.642786</t>
  </si>
  <si>
    <t xml:space="preserve">909XJ</t>
  </si>
  <si>
    <t xml:space="preserve">WOS:000301600100014</t>
  </si>
  <si>
    <t xml:space="preserve">Rapa, LJ; Diemer, MA; Bañales, J</t>
  </si>
  <si>
    <t xml:space="preserve">Rapa, Luke J.; Diemer, Matthew A.; Banales, Josefina</t>
  </si>
  <si>
    <t xml:space="preserve">Critical Action as a Pathway to Social Mobility Among Marginalized Youth</t>
  </si>
  <si>
    <t xml:space="preserve">critical action; critical consciousness; career expectancies; occupational attainment; marginalized youth</t>
  </si>
  <si>
    <t xml:space="preserve">CRITICAL CONSCIOUSNESS; SOCIOPOLITICAL DEVELOPMENT; VOCATIONAL EXPECTATIONS; AFRICAN-AMERICAN; ACHIEVEMENT; PSYCHOLOGY; MODEL; WORK</t>
  </si>
  <si>
    <t xml:space="preserve">Marginalized youth's development occurs in contexts rife with racialized, gendered, and socioeconomic social identity threats and barriers to social mobility. An emergent line of inquiry suggests critical action-a component of critical consciousness, defined as engaging in individual or collective social action to produce social change-may bolster career development for those experiencing marginalization. Yet, the specific mechanisms underlying critical action-career development associations are not well understood. Applying structural equation modeling (SEM) to 4 waves of longitudinal data from the Maryland Adolescent Development in Context Study (when participants were 17, 19, 21, and 29 years old), the authors explore the role of critical action for African American participants from lower-SES households (n = 261). The obtained model, which links critical action to career expectancies in adolescence and occupational attainment in adulthood, converges with earlier research linking critical consciousness to career development, social mobility pathways, and occupational attainment among marginalized youth. This study adds to previous literature by suggesting that critical action: (a) plays a significant role in fostering career expectancies in adolescence, particularly during high school, among marginalized youth; and (b) may promote the attainment of higher-status occupations in adulthood. Given the role of occupational attainment in social mobility and inclusion, these findings suggest an important mechanism by which social inequities may be narrowed.</t>
  </si>
  <si>
    <t xml:space="preserve">[Rapa, Luke J.] Clemson Univ, Coll Educ, Dept Educ &amp; Human Dev, Room 409-F, Clemson, SC 29634 USA; [Diemer, Matthew A.] Univ Michigan, Sch Educ, Combined Program Educ &amp; Psychol &amp; Educ Studies, Ann Arbor, MI 48109 USA; [Banales, Josefina] Univ Michigan, Coll Literature Sci &amp; Arts, Dev Psychol, Ann Arbor, MI 48109 USA</t>
  </si>
  <si>
    <t xml:space="preserve">Clemson University; University of Michigan System; University of Michigan; University of Michigan System; University of Michigan</t>
  </si>
  <si>
    <t xml:space="preserve">Rapa, LJ (corresponding author), Clemson Univ, Coll Educ, Dept Educ &amp; Human Dev, Room 409-F, Clemson, SC 29634 USA.</t>
  </si>
  <si>
    <t xml:space="preserve">lrapa@clemson.edu</t>
  </si>
  <si>
    <t xml:space="preserve">Rapa, Luke J./0000-0003-2956-8604</t>
  </si>
  <si>
    <t xml:space="preserve">10.1037/dev0000414</t>
  </si>
  <si>
    <t xml:space="preserve">FR3WX</t>
  </si>
  <si>
    <t xml:space="preserve">WOS:000418998600010</t>
  </si>
  <si>
    <t xml:space="preserve">Edwards, RC; Herriott, AL; Finger, B; Hans, SL</t>
  </si>
  <si>
    <t xml:space="preserve">Edwards, Renee C.; Herriott, Anna L.; Finger, Brent; Hans, Sydney L.</t>
  </si>
  <si>
    <t xml:space="preserve">Associations between parenting representations and behavior among young mothers and mothers with opioid use disorder</t>
  </si>
  <si>
    <t xml:space="preserve">INFANT MENTAL HEALTH JOURNAL</t>
  </si>
  <si>
    <t xml:space="preserve">adolescent mothers; cognitive stimulation; maternal sensitivity; mother-child interaction; opioid use disorder; substance use; working models</t>
  </si>
  <si>
    <t xml:space="preserve">MATERNAL ATTACHMENT REPRESENTATIONS; INTERNAL REPRESENTATIONS; CHILD INTERACTION; CONTROLLED-TRIAL; WORKING MODEL; SUBSTANCE USE; INFANT; INTERVENTIONS; PERCEPTIONS; SENSITIVITY</t>
  </si>
  <si>
    <t xml:space="preserve">Mothers' representations reflect how they experience their child and their relationship, and can guide parenting behavior. While studies of representations typically focus on infancy, this study examines associations between mothers' representations and behavior with their preschoolers using two samples: young mothers (n = 201; 42% African American, 42% Latina, 8% European-American, 8% multi-ethnic; M-age = 32 months) and mothers in treatment for opioid use disorder (OUD; n = 150; 100% African American; M-age = 49 months). This study aims to identify the distribution of representations within these populations, differences in parenting between mothers classified with balanced and non-balanced representations, and distinct parenting behaviors associated with distorted and disengaged representations. The Working Model of the Child Interview was conducted to assess representations, and mother-child interactions were video-recorded. The distribution of balanced, distorted, and disengaged representations was 59%, 25%, and 15% among young mothers, and 21%, 39%, and 40% among mothers with OUD. Balanced representations (coherent, rich, engaged, respectful) were associated with positive parenting, including sensitivity, autonomy support, cognitive support and less negative regard among young mothers, and sensitivity and encouragement in the OUD sample. Mothers with disengaged representations (emotionally distant, lacking detail, indifferent) demonstrated less support for learning compared to mothers with distorted representations (involved but inconsistent, negative, or bizarre descriptions of child).</t>
  </si>
  <si>
    <t xml:space="preserve">[Edwards, Renee C.; Herriott, Anna L.; Hans, Sydney L.] Univ Chicago, Crown Family Sch Social Work Policy &amp; Practice, 969 E 60th St, Chicago, IL 60637 USA; [Finger, Brent] Montana State Univ, Dept Psychol, Billings, MT USA</t>
  </si>
  <si>
    <t xml:space="preserve">University of Chicago; Montana State University System; Montana State University Billings; Montana State University Bozeman</t>
  </si>
  <si>
    <t xml:space="preserve">Edwards, RC (corresponding author), Univ Chicago, Crown Family Sch Social Work Policy &amp; Practice, 969 E 60th St, Chicago, IL 60637 USA.</t>
  </si>
  <si>
    <t xml:space="preserve">rcduffy@uchicago.edu</t>
  </si>
  <si>
    <t xml:space="preserve">Edwards, Renee/0000-0002-0101-3570</t>
  </si>
  <si>
    <t xml:space="preserve">National Institute on Drug Abuse [R01DA-09595]; Harold A. Richman Postdoctoral Fellowship Program at Chapin Hall; CrownFamily School of Social Work, Policy, and Practice; Health Resources and Services Administration [D89MC23146]; Irving Harris Foundation; University of Chicago</t>
  </si>
  <si>
    <t xml:space="preserve">National Institute on Drug Abuse(United States Department of Health &amp; Human ServicesNational Institutes of Health (NIH) - USANIH National Institute on Drug Abuse (NIDA)); Harold A. Richman Postdoctoral Fellowship Program at Chapin Hall; CrownFamily School of Social Work, Policy, and Practice; Health Resources and Services Administration(United States Department of Health &amp; Human ServicesUnited States Health Resources &amp; Service Administration (HRSA)); Irving Harris Foundation; University of Chicago(University of Chicago)</t>
  </si>
  <si>
    <t xml:space="preserve">National Institute on Drug Abuse, Grant/Award Number: R01DA-09595; HaroldA. Richman Postdoctoral Fellowship Program at Chapin Hall and The University of Chicago, CrownFamily School of Social Work, Policy, and Practice; Health Resources and ServicesAdministration, Grant/Award Number: D89MC23146; Irving Harris Foundation</t>
  </si>
  <si>
    <t xml:space="preserve">0163-9641</t>
  </si>
  <si>
    <t xml:space="preserve">1097-0355</t>
  </si>
  <si>
    <t xml:space="preserve">INFANT MENT HEALTH J</t>
  </si>
  <si>
    <t xml:space="preserve">Infant Ment. Health J.</t>
  </si>
  <si>
    <t xml:space="preserve">10.1002/imhj.21948</t>
  </si>
  <si>
    <t xml:space="preserve">OCT 2021</t>
  </si>
  <si>
    <t xml:space="preserve">XA6GL</t>
  </si>
  <si>
    <t xml:space="preserve">WOS:000706870200001</t>
  </si>
  <si>
    <t xml:space="preserve">Kawabata, Y; Crick, NR</t>
  </si>
  <si>
    <t xml:space="preserve">Kawabata, Yoshito; Crick, Nicki R.</t>
  </si>
  <si>
    <t xml:space="preserve">Direct and Interactive Links Between Cross-Ethnic Friendships and Peer Rejection, Internalizing Symptoms, and Academic Engagement Among Ethnically Diverse Children</t>
  </si>
  <si>
    <t xml:space="preserve">cross-ethnic friendships; academic engagement; social and school adjustment problems</t>
  </si>
  <si>
    <t xml:space="preserve">INDIVIDUALISTIC GOAL STRUCTURES; RACIAL/ETHNIC FRIENDSHIPS; EARLY ADOLESCENTS; MIDDLE CHILDHOOD; AFRICAN-AMERICAN; RACE; SCHOOL; VICTIMIZATION; ACHIEVEMENT; CONTEXT</t>
  </si>
  <si>
    <t xml:space="preserve">The present study examined direct and interactive links between friendships and social, academic, and psychological adjustment problems (i.e., peer rejection as nominated by same-ethnic and cross-ethnic peers, teacher-reported academic engagement, and teacher-reported internalizing symptoms) among school-age children in multiethnic schools (n = 509, age: 9-10). The data, which included 2 time points with a 6-month interval, were drawn from a relatively large-sized, short-term longitudinal study. Results showed that cross-ethnic friendships (not same-ethnic friendships) were associated with greater academic engagement concurrently and predated decreased peer rejection and internalizing symptoms longitudinally, even after controlling for the availability of same-ethnic peers and classroom diversity. Furthermore, cross-ethnic friendships (not same-ethnic friendships) moderated the link between relational victimization and increased peer rejection and greater internalizing symptoms, such that this link was evidenced for children with fewer cross-ethnic friendships. However, the moderation effect was contingent upon the type of outcome variables and the ethnicity of the child. For example, the buffering effect against the negative contribution of relational victimization to internalizing symptoms was found particularly for African American children. The findings are discussed based on theories of normative development, ethnic socialization, and intergroup relations.</t>
  </si>
  <si>
    <t xml:space="preserve">[Kawabata, Yoshito; Crick, Nicki R.] Univ Minnesota Twin Cities, Inst Child Dev, Minneapolis, MN 55455 USA</t>
  </si>
  <si>
    <t xml:space="preserve">Kawabata, Y (corresponding author), Univ N Carolina, Fayetteville State Univ, Nursing Educ &amp; Res Ctr, Constituent Inst,Dept Psychol, 1200 Murchison Rd, Fayetteville, NC 28301 USA.</t>
  </si>
  <si>
    <t xml:space="preserve">ykawabat@uncfsu.edu</t>
  </si>
  <si>
    <t xml:space="preserve">10.1037/a0038451</t>
  </si>
  <si>
    <t xml:space="preserve">CE6LF</t>
  </si>
  <si>
    <t xml:space="preserve">WOS:000351947200003</t>
  </si>
  <si>
    <t xml:space="preserve">Knight, DJ</t>
  </si>
  <si>
    <t xml:space="preserve">Knight, David J.</t>
  </si>
  <si>
    <t xml:space="preserve">Toward a Relational Perspective on Young Black and Latino Males: The Contextual Patterns of Disclosure as Coping</t>
  </si>
  <si>
    <t xml:space="preserve">CULTURALLY SUSTAINING PEDAGOGY; AFRICAN-AMERICAN; ETHNIC-IDENTITY; STRESS; DISCRIMINATION; ADOLESCENCE; RESILIENCE; BEHAVIORS; SCIENCE; SCHOOLS</t>
  </si>
  <si>
    <t xml:space="preserve">In this article, David J. Knight investigates where and when Black and Latino male adolescents engage in self-disclosure sharing their emotions, thoughts, and social perceptions with their peers. Building from asset-based research and ecological theories of development, Knight analyzes in-depth interviews and finds that these adolescents may consider context in their decisions regarding whether or not to disclose to peers. Participants who reported disclosing behaviors tended to do so outside of school settings, while those who did not report disclosure discussed how experiences with community violence contributed to their decision not to share their feelings. Knight discusses the implications of this work for practitioners who hope to provide safe educational settings for young men of color.</t>
  </si>
  <si>
    <t xml:space="preserve">Harvard Univ, Grad Sch Educ, Sch Project, Cambridge, MA 02138 USA</t>
  </si>
  <si>
    <t xml:space="preserve">Knight, DJ (corresponding author), Harvard Univ, Grad Sch Educ, Sch Project, Cambridge, MA 02138 USA.</t>
  </si>
  <si>
    <t xml:space="preserve">10.17763/haer.84.4.c06gr771716h7258</t>
  </si>
  <si>
    <t xml:space="preserve">AX1DM</t>
  </si>
  <si>
    <t xml:space="preserve">WOS:000346688400001</t>
  </si>
  <si>
    <t xml:space="preserve">Jia, XJ; Liu, X</t>
  </si>
  <si>
    <t xml:space="preserve">Jia, Xuji; Liu, Xia</t>
  </si>
  <si>
    <t xml:space="preserve">Perceived discrimination and antisocial behaviour among Chinese rural-to-urban migrant adolescents: Mediating effects of social support</t>
  </si>
  <si>
    <t xml:space="preserve">INTERNATIONAL JOURNAL OF PSYCHOLOGY</t>
  </si>
  <si>
    <t xml:space="preserve">Chinese migrant adolescents; Perceived discrimination; Social support; Antisocial behaviour</t>
  </si>
  <si>
    <t xml:space="preserve">AFRICAN-AMERICAN; RACIAL-DISCRIMINATION; ADJUSTMENT; TEACHERS; PARENTS; STRESS</t>
  </si>
  <si>
    <t xml:space="preserve">Using cross-sectional data from rural-to-urban migrant adolescents in urban areas of Beijing, China, we examined the mediating effects of social support (i.e. teacher support and classmate support) in the relationship between perceived discrimination (PD) and antisocial behaviour (ASB) among Chinese migrant adolescents. Participants were 897 adolescents (459 boys and 438 girls, mean age=13.34years) from four migrant schools (68.8%) and four public schools (31.2%). Participants completed self-report questionnaires concerning PD, ASB, teacher support and classmate support. Results indicated that Chinese migrant adolescents who perceived more discrimination were more likely to engage in ASB. Teacher support partially mediated the relationship between PD and ASB. Gender moderated this mediational relationship, such that teacher support exerted a mediating role among girls, but not boys. The findings suggest that reductions in teacher support may partially account for the effect of PD on ASB among Chinese migrant adolescents girls.</t>
  </si>
  <si>
    <t xml:space="preserve">[Jia, Xuji; Liu, Xia] Beijing Normal Univ, Inst Dev Psychol, 19 Xinjiekouwai St, Beijing 100875, Peoples R China; [Jia, Xuji; Liu, Xia] Beijing Normal Univ, Sch Psychol, Beijing, Peoples R China</t>
  </si>
  <si>
    <t xml:space="preserve">Beijing Normal University; Beijing Normal University</t>
  </si>
  <si>
    <t xml:space="preserve">Liu, X (corresponding author), Beijing Normal Univ, Inst Dev Psychol, 19 Xinjiekouwai St, Beijing 100875, Peoples R China.</t>
  </si>
  <si>
    <t xml:space="preserve">liuxia@bnu.edu.cn</t>
  </si>
  <si>
    <t xml:space="preserve">Liu, Xia/AAL-7454-2021</t>
  </si>
  <si>
    <t xml:space="preserve">National Social Science Fund of China [14BSH078]</t>
  </si>
  <si>
    <t xml:space="preserve">National Social Science Fund of China</t>
  </si>
  <si>
    <t xml:space="preserve">This study was funded by National Social Science Fund of China (grant number 14BSH078).</t>
  </si>
  <si>
    <t xml:space="preserve">JOHN WILEY &amp; SONS LTD</t>
  </si>
  <si>
    <t xml:space="preserve">CHICHESTER</t>
  </si>
  <si>
    <t xml:space="preserve">THE ATRIUM, SOUTHERN GATE, CHICHESTER PO19 8SQ, W SUSSEX, ENGLAND</t>
  </si>
  <si>
    <t xml:space="preserve">0020-7594</t>
  </si>
  <si>
    <t xml:space="preserve">1464-066X</t>
  </si>
  <si>
    <t xml:space="preserve">INT J PSYCHOL</t>
  </si>
  <si>
    <t xml:space="preserve">Int. J. Psychol.</t>
  </si>
  <si>
    <t xml:space="preserve">10.1002/ijop.12280</t>
  </si>
  <si>
    <t xml:space="preserve">FA7NP</t>
  </si>
  <si>
    <t xml:space="preserve">WOS:000405633700009</t>
  </si>
  <si>
    <t xml:space="preserve">Estrada-Martínez, LM; Caldwell, CH; Schulz, AJ; Diez-Roux, AV; Pedraza, S</t>
  </si>
  <si>
    <t xml:space="preserve">Estrada-Martinez, Lorena M.; Caldwell, Cleopatra Howard; Schulz, Amy J.; Diez-Roux, Ana V.; Pedraza, Silvia</t>
  </si>
  <si>
    <t xml:space="preserve">Families, Neighborhood Socio-Demographic Factors, and Violent Behaviors among Latino, White, and Black Adolescents</t>
  </si>
  <si>
    <t xml:space="preserve">youth violence; families; neighborhoods; Latinos</t>
  </si>
  <si>
    <t xml:space="preserve">YOUTH VIOLENCE; AMERICAN ADOLESCENTS; AFRICAN-AMERICAN; RISK BEHAVIORS; DELINQUENCY; CONTEXT; RACE; ETHNICITY; RACE/ETHNICITY; ACCULTURATION</t>
  </si>
  <si>
    <t xml:space="preserve">Youth violence is a major cause of morbidity and mortality among Blacks and Latinos. Violent behaviors within Latino subgroups and the reasons for subgroup differences are not well understood. Using data from the National Longitudinal Study of Adolescent Health (N = 16,615), this study examined the risk for violent behaviors among an ethnically diverse sample of youth, with special attention to different Latino subgroups. Family dynamics were examined as moderators between neighborhood socioeconomic status (SES) and violent behaviors who lived in neighborhoods with different racial/ethnic compositions. Results indicated that neighborhood SES was positively associated with risk for violent behaviors among youth living in predominately Black and Latino neighborhoods, but negatively in predominately White neighborhoods. Additionally, family cohesion, parental engagement, and adolescent autonomy differentially impacted the relationship between neighborhood SES and youth violent behaviors for youth living in predominately Latino neighborhoods.</t>
  </si>
  <si>
    <t xml:space="preserve">[Estrada-Martinez, Lorena M.; Caldwell, Cleopatra Howard; Schulz, Amy J.; Diez-Roux, Ana V.; Pedraza, Silvia] Univ Michigan, Ann Arbor, MI 48109 USA</t>
  </si>
  <si>
    <t xml:space="preserve">Estrada-Martínez, LM (corresponding author), Washington Univ, George Warren Brown Sch Social Work, St Louis, MO 63130 USA.</t>
  </si>
  <si>
    <t xml:space="preserve">lestrada@brownschool.wustl.edu</t>
  </si>
  <si>
    <t xml:space="preserve">Assari, Shervin/0000-0002-5054-6250; Pedraza, Silvia/0000-0002-0513-1486</t>
  </si>
  <si>
    <t xml:space="preserve">10.1177/0044118X11411933</t>
  </si>
  <si>
    <t xml:space="preserve">140BU</t>
  </si>
  <si>
    <t xml:space="preserve">WOS:000318630000004</t>
  </si>
  <si>
    <t xml:space="preserve">Hope, EC; Smith, CD; Cryer-Coupet, QR; Briggs, AS</t>
  </si>
  <si>
    <t xml:space="preserve">Hope, Elan C.; Smith, Chauncey D.; Cryer-Coupet, Qiana R.; Briggs, Alexis S.</t>
  </si>
  <si>
    <t xml:space="preserve">Relations between racial stress and critical consciousness for black adolescents</t>
  </si>
  <si>
    <t xml:space="preserve">Black youth; Critical consciousness; Racism; Racial stress; Sociopolitical development</t>
  </si>
  <si>
    <t xml:space="preserve">AFRICAN-AMERICAN; SOCIOPOLITICAL DEVELOPMENT; PERCEIVED DISCRIMINATION; POLITICAL-ACTION; YOUTH; VALIDATION; ENGAGEMENT; EDUCATION; BOYS</t>
  </si>
  <si>
    <t xml:space="preserve">Black adolescents may use critical consciousness to cope with stress from experiences of racism. In the current study (n = 594; M-age = 15.4), we used structural equation modeling to examine how stress from individual, institutional, and cultural racism may directly and indirectly relate to critical reflection, critical agency, and critical action for Black adolescents. Analyses indicated that individual and cultural racial stress were positively related to critical reflection and critical agency. Further, all three types of racism were directly related to critical action. Individual and cultural racial stress were also related to critical action indirectly through critical reflection - perceived inequality and critical agency. Altogether, these findings provide empirical evidence for how experiences of racism motivate critical consciousness development for Black adolescents. In efforts to bolster critical consciousness, practitioners may consider providing space and time for Black youth to discuss their own experiences of racism.</t>
  </si>
  <si>
    <t xml:space="preserve">[Hope, Elan C.; Briggs, Alexis S.] NC State Univ, Dept Psychol, Raleigh, NC USA; [Smith, Chauncey D.] Univ Virginia, Curry Sch Educ &amp; Human Dev, Charlottesville, VA 22903 USA; [Cryer-Coupet, Qiana R.] NC State Univ, Dept Sch, Raleigh, NC USA</t>
  </si>
  <si>
    <t xml:space="preserve">North Carolina State University; University of Virginia; North Carolina State University</t>
  </si>
  <si>
    <t xml:space="preserve">Hope, EC (corresponding author), North Carolina State Univ, Dept Psychol, Campus Box 7650, Raleigh, NC 27695 USA.</t>
  </si>
  <si>
    <t xml:space="preserve">ehope@ncsu.edu</t>
  </si>
  <si>
    <t xml:space="preserve">Cryer-Coupet, Qiana/0000-0002-4537-0799</t>
  </si>
  <si>
    <t xml:space="preserve">North Carolina State University Non-Laboratory Scholarship/Research Support Program</t>
  </si>
  <si>
    <t xml:space="preserve">Funding for this research was provided by the North Carolina State University Non-Laboratory Scholarship/Research Support Program.</t>
  </si>
  <si>
    <t xml:space="preserve">10.1016/j.appdev.2020.101184</t>
  </si>
  <si>
    <t xml:space="preserve">WOS:000577521200011</t>
  </si>
  <si>
    <t xml:space="preserve">Gale, A; Dorsey, M</t>
  </si>
  <si>
    <t xml:space="preserve">Gale, Adrian; Dorsey, Marquitta</t>
  </si>
  <si>
    <t xml:space="preserve">Does the Context of Racial Discrimination Matter for Adolescent School Outcomes?: The Impact of In-School Racial Discrimination and General Racial Discrimination on Black Adolescents' Outcomes</t>
  </si>
  <si>
    <t xml:space="preserve">Black adolescents; In-school racial discrimination; Psychological outcomes; School; Climate; Academic achievement</t>
  </si>
  <si>
    <t xml:space="preserve">AFRICAN-AMERICAN YOUTH; ACADEMIC-ACHIEVEMENT; STUDENTS PERCEPTIONS; EXPERIENCES; IDENTITY; CLIMATE; ENGAGEMENT; GENDER; RACE; SOCIALIZATION</t>
  </si>
  <si>
    <t xml:space="preserve">The present study explored the role of context and gender on the association between racial discrimination and adolescents' outcomes among Black ninth graders (N = 557) (male = 249; female = 308). In particular, we investigated whether there were differences in the link between racial discrimination within school, and racial discrimination outside of school, and adolescents' academic and non-academic outcomes. Findings on the role of context and gender were mixed. While in-school racial discrimination was more strongly related to academic persistence than general racial discrimination, our results did not reveal differences in the associations between racial discrimination and grades or psychological well-being. Gender results indicated that girls who reported decreases in in-school and general racial discrimination were more likely to report a more positive perceptions of school climate. Implications for research on the association between racial discrimination and adolescent outcomes are discussed.</t>
  </si>
  <si>
    <t xml:space="preserve">[Gale, Adrian] Rutgers State Univ, Sch Social Work, New Brunswick, NJ 08901 USA; [Dorsey, Marquitta] Loyola Univ, Sch Social Work, Chicago, IL 60611 USA</t>
  </si>
  <si>
    <t xml:space="preserve">Rutgers State University New Brunswick; Loyola University Chicago</t>
  </si>
  <si>
    <t xml:space="preserve">Gale, A (corresponding author), Rutgers State Univ, Sch Social Work, New Brunswick, NJ 08901 USA.</t>
  </si>
  <si>
    <t xml:space="preserve">adrian.gale@rutgers.edu</t>
  </si>
  <si>
    <t xml:space="preserve">Gale, Adrian/0000-0002-3165-3034</t>
  </si>
  <si>
    <t xml:space="preserve">10.1007/s12552-020-09286-0</t>
  </si>
  <si>
    <t xml:space="preserve">LN1QQ</t>
  </si>
  <si>
    <t xml:space="preserve">WOS:000517727900003</t>
  </si>
  <si>
    <t xml:space="preserve">Pereyra, SB; Bean, RA; Ruiz, JG; Velasco, B</t>
  </si>
  <si>
    <t xml:space="preserve">Pereyra, Sergio B.; Bean, Roy A.; Ruiz, Julio G.; Velasco, Belen</t>
  </si>
  <si>
    <t xml:space="preserve">The Impact of Parents and Teachers on Externalizing Behavior Among Latino/a Adolescents via Academic Achievement: Combining the Mental Health and Educational Perspectives</t>
  </si>
  <si>
    <t xml:space="preserve">FAMILY JOURNAL</t>
  </si>
  <si>
    <t xml:space="preserve">Latino adolescent; externalizing behavior; parenting; adolescent-teacher relationship; academic achievement</t>
  </si>
  <si>
    <t xml:space="preserve">MEXICAN-AMERICAN; SUBSTANCE USE; PSYCHOLOGICAL CONTROL; SCHOOL ENGAGEMENT; AFRICAN-AMERICAN; DRUG-USE; STUDENTS; FAMILY; EXPECTATIONS; DELINQUENCY</t>
  </si>
  <si>
    <t xml:space="preserve">Given the Latino adolescents' heightened risk of externalizing behaviors and academic disparities experienced by Latino adolescents, this study unifies the mental health and educational perspectives to better understand factors that impact the externalizing behavior among them. Eco-developmental theory was used to conceptualize the link between parenting factors, academic factors, and externalizing behavior. Structural equation modeling was used to analyze the effects of parental support, parental monitoring knowledge, and the adolescent-teacher relationship on externalizing behavior through academic achievement (mediator), in a pool of 508 Latino adolescents from the West Texas area. Findings show that maternal support, the adolescent-teacher relationship, and academic achievement to be negatively related to externalizing behavior. In addition, maternal support and the adolescent-teacher relationship were positively associated with academic achievement. Finally, the results demonstrated academic achievement as a mediating factor in the inverse relationship between adolescent-teacher relationship and externalizing behaviors. Implications are further discussed.</t>
  </si>
  <si>
    <t xml:space="preserve">[Pereyra, Sergio B.] Fresno State Univ, Kremen Sch Educ, Dept Counselor Educ &amp; Rehabil, 5241 N Maple Ave, Fresno, CA 93740 USA; [Bean, Roy A.] Brigham Young Univ, Sch Family Life, Marriage &amp; Family Therapy Program, Provo, UT 84602 USA; [Ruiz, Julio G.; Velasco, Belen] Frenso State Univ, Counselor Educ Program, Fresno, CA USA</t>
  </si>
  <si>
    <t xml:space="preserve">California State University System; California State University Fresno; Brigham Young University</t>
  </si>
  <si>
    <t xml:space="preserve">Pereyra, SB (corresponding author), Fresno State Univ, Kremen Sch Educ, Dept Counselor Educ &amp; Rehabil, 5241 N Maple Ave, Fresno, CA 93740 USA.</t>
  </si>
  <si>
    <t xml:space="preserve">spereyra@csufresno.edu</t>
  </si>
  <si>
    <t xml:space="preserve">1066-4807</t>
  </si>
  <si>
    <t xml:space="preserve">1552-3950</t>
  </si>
  <si>
    <t xml:space="preserve">FAM J</t>
  </si>
  <si>
    <t xml:space="preserve">Fam. J.</t>
  </si>
  <si>
    <t xml:space="preserve">10.1177/1066480720926585</t>
  </si>
  <si>
    <t xml:space="preserve">MAY 2020</t>
  </si>
  <si>
    <t xml:space="preserve">MN9QB</t>
  </si>
  <si>
    <t xml:space="preserve">WOS:000534756900001</t>
  </si>
  <si>
    <t xml:space="preserve">Belmi, P; Barragan, RC; Neale, MA; Cohen, GL</t>
  </si>
  <si>
    <t xml:space="preserve">Belmi, Peter; Barragan, Rodolfo Cortes; Neale, Margaret A.; Cohen, Geoffrey L.</t>
  </si>
  <si>
    <t xml:space="preserve">Threats to Social Identity Can Trigger Social Deviance</t>
  </si>
  <si>
    <t xml:space="preserve">stereotype threat; fairness; identity; respect; deviance</t>
  </si>
  <si>
    <t xml:space="preserve">AFRICAN-AMERICAN STUDENTS; WOMENS MATH PERFORMANCE; STEREOTYPE THREAT; DECISION-MAKING; ETHNIC IDENTIFICATION; BEHAVIOR; REJECTION; RACE; DISCRIMINATION; ADOLESCENTS</t>
  </si>
  <si>
    <t xml:space="preserve">We hypothesized that threats to people's social (i.e., group) identity can trigger deviant attitudes and behaviors. A correlational study and five experiments showed that experiencing or recalling situations associated with the devaluation of a social identity caused participants to endorse or engage in deviant actions, including stealing, cheating, and lying. The effect was driven by the tendency to construe social identity threats not as isolated incidents but as symbolic of the continuing devaluation and disrespectful treatment of one's group. Supplementing sociological approaches to deviance and delinquency, the results suggest the relevance and utility of a social-psychological account.</t>
  </si>
  <si>
    <t xml:space="preserve">[Belmi, Peter; Barragan, Rodolfo Cortes; Neale, Margaret A.; Cohen, Geoffrey L.] Stanford Univ, Stanford, CA 94305 USA</t>
  </si>
  <si>
    <t xml:space="preserve">Belmi, P (corresponding author), Stanford Univ, Stanford Grad Sch Business, 655 Knight Way, Stanford, CA 94305 USA.</t>
  </si>
  <si>
    <t xml:space="preserve">pbelmi@stanford.edu</t>
  </si>
  <si>
    <t xml:space="preserve">10.1177/0146167215569493</t>
  </si>
  <si>
    <t xml:space="preserve">CD7VM</t>
  </si>
  <si>
    <t xml:space="preserve">WOS:000351303000001</t>
  </si>
  <si>
    <t xml:space="preserve">Thompson, MS; McDonald, S</t>
  </si>
  <si>
    <t xml:space="preserve">Thompson, Maxine S.; McDonald, Steve</t>
  </si>
  <si>
    <t xml:space="preserve">Race, Skin Tone, and Educational Achievement</t>
  </si>
  <si>
    <t xml:space="preserve">SOCIOLOGICAL PERSPECTIVES</t>
  </si>
  <si>
    <t xml:space="preserve">skin tone; race; education; inequality</t>
  </si>
  <si>
    <t xml:space="preserve">PHENOTYPIC DISCRIMINATION; TEACHER EXPECTATIONS; SOCIAL-CLASS; SCHOOL; COLOR; STUDENTS</t>
  </si>
  <si>
    <t xml:space="preserve">Research on skin-tone bias has focused primarily on intraracial inequality with little attention to skin-tone inequality across ethnoracial groups. We engage the debate over the color line by considering the independent, simultaneous, and interactive impacts of skin tone and self-identified race on educational performance. Analyses of National Longitudinal Study of Adolescent Health (Add Health) and Adolescent Health and Academic Achievement (AHAA) data show significant skin-tone differences in grade point average (GPA) both across and within racial groups, with darker skinned tone individuals receiving significantly lower grades than their lighter skinned tone counterparts. Net of controls, skin-tone differences in GPA are essentially flat among African Americans but are notably stronger among other race/ethnic groups. These findings highlight the interplay between racial categorization and colorism by revealing the categorical disadvantage of racial stigma versus the more fluid colorism boundaries of nonblack groups.</t>
  </si>
  <si>
    <t xml:space="preserve">[Thompson, Maxine S.] N Carolina State Univ, Dept Sociol &amp; Anthropol, Sociol, Raleigh, NC 27695 USA; [McDonald, Steve] N Carolina State Univ, Sociol, Raleigh, NC 27695 USA</t>
  </si>
  <si>
    <t xml:space="preserve">North Carolina State University; North Carolina State University</t>
  </si>
  <si>
    <t xml:space="preserve">Thompson, MS (corresponding author), N Carolina State Univ, Dept Sociol &amp; Anthropol, Box 8107,10 Current Dr, Raleigh, NC 27695 USA.</t>
  </si>
  <si>
    <t xml:space="preserve">maxine_thompson@ncsu.edu</t>
  </si>
  <si>
    <t xml:space="preserve">McDonald, Steve/B-8696-2008</t>
  </si>
  <si>
    <t xml:space="preserve">McDonald, Steve/0000-0001-6463-0958</t>
  </si>
  <si>
    <t xml:space="preserve">National Institute of Child Health and Human Development [3P01 HD031921, 01 HD40428-02]; University of Texas at Austin; National Science Foundation [REC-0126167]</t>
  </si>
  <si>
    <t xml:space="preserve">National Institute of Child Health and Human Development(United States Department of Health &amp; Human ServicesNational Institutes of Health (NIH) - USANIH Eunice Kennedy Shriver National Institute of Child Health &amp; Human Development (NICHD)); University of Texas at Austin; National Science Foundation(National Science Foundation (NSF))</t>
  </si>
  <si>
    <t xml:space="preserve">The author(s) disclosed receipt of the following financial support for the research, authorship, and/or publication of this article: This research uses data from the Add Health Study designed by J. Richard Udry, Peter S. Bearman, and Kathleen Mullan Harris and the Add Health Wave IV Program Project directed by Kathleen Mullan Harris (Grant 3P01 HD031921), funded by the National Institute of Child Health and Human Development with cooperative funding from 17 other agencies. The Adolescent Health and Academic Achievement (AHAA) study was funded by a grant from the National Institute of Child Health and Human Development under Grant 01 HD40428-02 to the Population Research Center, University of Texas at Austin; Chandra Muller (principal investigator [PI]) and from the National Science Foundation under Grant REC-0126167 to the Population Research Center, University of Texas at Austin; Chandra Muller and Pedro Reyes (coprincipal investigator [Co-PI]).</t>
  </si>
  <si>
    <t xml:space="preserve">0731-1214</t>
  </si>
  <si>
    <t xml:space="preserve">1533-8673</t>
  </si>
  <si>
    <t xml:space="preserve">SOCIOL PERSPECT</t>
  </si>
  <si>
    <t xml:space="preserve">Sociol. Perspect.</t>
  </si>
  <si>
    <t xml:space="preserve">10.1177/0731121415580026</t>
  </si>
  <si>
    <t xml:space="preserve">DI2CM</t>
  </si>
  <si>
    <t xml:space="preserve">WOS:000373303300008</t>
  </si>
  <si>
    <t xml:space="preserve">Gutman, LM; Peck, SC; Malanchuk, O; Sameroff, AJ; Eccles, JS</t>
  </si>
  <si>
    <t xml:space="preserve">Gutman, Leslie Morrison; Peck, Stephen C.; Malanchuk, Oksana; Sameroff, Arnold J.; Eccles, Jacquelynne S.</t>
  </si>
  <si>
    <t xml:space="preserve">I. INTRODUCTION: MOVING THROUGH ADOLESCENCE: DEVELOPMENTAL TRAJECTORIES OF AFRICAN AMERICAN AND EUROPEAN AMERICAN YOUTH</t>
  </si>
  <si>
    <t xml:space="preserve">MONOGRAPHS OF THE SOCIETY FOR RESEARCH IN CHILD DEVELOPMENT</t>
  </si>
  <si>
    <t xml:space="preserve">STRESSFUL LIFE EVENTS; ILLICIT DRUG-USE; PERCEIVED RACIAL-DISCRIMINATION; STAGE-ENVIRONMENT FIT; LOW SELF-ESTEEM; GENDER-DIFFERENCES; HIGH-SCHOOL; SUBSTANCE USE; ETHNIC-IDENTITY; ACADEMIC-ACHIEVEMENT</t>
  </si>
  <si>
    <t xml:space="preserve">In this monograph, we investigate the developmental trajectories of a predominantly middle-class, community-based sample of European American and African American adolescents growing up in urban, suburban, and rural areas in Maryland, United States. Within risk-protection and positive youth development frameworks, we selected developmental measures based on the normative tasks of adolescence and the most widely studied indicators in the three major contexts of development: families, peer groups, and schools. Using hierarchical linear growth models, we estimated adolescents' growth trajectories from ages 12 to 20 with variation accounted for by socioeconomic status (SES), gender, race/ethnicity, and the gender by race/ethnicity interaction. In general, the results indicate that: (a) periods of greatest risk and positive development depended on the time frame and outcome being examined and (b) on average, these adolescents demonstrated much stronger evidence of positive than problematic development, even at their most vulnerable times. Absolute levels of their engagement in healthy behaviors, supportive relationships with parents and friends, and positive self-perceptions and psychological well-being were much higher than their reported angry and depressive feelings, engagement in risky behaviors, and negative relationships with parents and peers. We did not find evidence to support the idea that adolescence is a time of heightened risk. Rather, on average, these adolescents experienced relatively stable and developmentally healthy trajectories for a wide range of characteristics, behaviors, and relationships, with slight increases or decreases at different points in development that varied according to domain. Developmental trajectories differed minimally by SES but in some expected ways by gender and race/ethnicity, although these latter differences were not very marked. Overall, most of the young people navigated through their adolescence and arrived at young adulthood with good mental and physical health, positive relationships with their parents and peers, and high aspirations and expectations for what their future lives might hold.</t>
  </si>
  <si>
    <t xml:space="preserve">[Gutman, Leslie Morrison] UCL, Dept Clin Educ &amp; Hlth Psychol, 1-19 Torrington Pl, London WC1E 7HB, England; [Peck, Stephen C.] David P Weikart Ctr Youth Program Qual, London, England; [Peck, Stephen C.] Univ Michigan, Achievement Res Lab, Ann Arbor, MI 48109 USA; [Malanchuk, Oksana] MADICS, Ann Arbor, MI USA; [Sameroff, Arnold J.; Eccles, Jacquelynne S.] Univ Michigan, Psychol, Ann Arbor, MI 48109 USA; [Sameroff, Arnold J.] Univ Michigan, Ctr Human Growth &amp; Dev, Ann Arbor, MI 48109 USA; [Eccles, Jacquelynne S.] Univ Calif Irvine, Educ, Irvine, CA USA; [Eccles, Jacquelynne S.] Univ Michigan, Ann Arbor, MI 48109 USA</t>
  </si>
  <si>
    <t xml:space="preserve">University of London; University College London; University of Michigan System; University of Michigan; University of Michigan System; University of Michigan; University of Michigan System; University of Michigan; University of California System; University of California Irvine; University of Michigan System; University of Michigan</t>
  </si>
  <si>
    <t xml:space="preserve">Gutman, LM (corresponding author), UCL, Dept Clin Educ &amp; Hlth Psychol, 1-19 Torrington Pl, London WC1E 7HB, England.</t>
  </si>
  <si>
    <t xml:space="preserve">l.gutman@ucl.ac.uk</t>
  </si>
  <si>
    <t xml:space="preserve">Peck, Stephen/GPX-8409-2022</t>
  </si>
  <si>
    <t xml:space="preserve">Gutman, Leslie Morrison/0000-0003-0567-7347</t>
  </si>
  <si>
    <t xml:space="preserve">0037-976X</t>
  </si>
  <si>
    <t xml:space="preserve">1540-5834</t>
  </si>
  <si>
    <t xml:space="preserve">MONOGR SOC RES CHILD</t>
  </si>
  <si>
    <t xml:space="preserve">Monogr. Soc. Res. Child Dev.</t>
  </si>
  <si>
    <t xml:space="preserve">10.1111/mono.12327</t>
  </si>
  <si>
    <t xml:space="preserve">FX0OY</t>
  </si>
  <si>
    <t xml:space="preserve">WOS:000425745900001</t>
  </si>
  <si>
    <t xml:space="preserve">Hughes, D; Hagelskamp, C; Way, N; Foust, MD</t>
  </si>
  <si>
    <t xml:space="preserve">Hughes, Diane; Hagelskamp, Carolin; Way, Niobe; Foust, Monica D.</t>
  </si>
  <si>
    <t xml:space="preserve">The Role of Mothers' and Adolescents' Perceptions of Ethnic-racial Socialization in Shaping Ethnic-racial Identity Among Early Adolescent Boys and Girls</t>
  </si>
  <si>
    <t xml:space="preserve">Ethnic socialization; Racial socialization; Ethnic identity; Racial identity; Early adolescence; Ethnic minorities; Gender differences</t>
  </si>
  <si>
    <t xml:space="preserve">AFRICAN-AMERICAN FAMILIES; SELF-ESTEEM; ASIAN-AMERICAN; PEER DISCRIMINATION; EUROPEAN-AMERICAN; MENTAL-HEALTH; UNITED-STATES; 6TH GRADERS; LATINO; BLACK</t>
  </si>
  <si>
    <t xml:space="preserve">The current study examined relationships between adolescents' and mothers' reports of ethnic-racial socialization and adolescents' ethnic-racial identity. The sample included 170 sixth graders (49% boys, 51% girls) and their mothers, all of whom identified as Black, Puerto Rican, Dominican, or Chinese. Two dimensions of ethnic-racial socialization (cultural socialization and preparation for bias) were evaluated alongside three dimensions of ethnic-racial identity (exploration, affirmation and belonging, and behavioral engagement). Mothers' reports of their cultural socialization predicted adolescents' reports, but only adolescents' reports predicted adolescents' ethnic-racial identity processes. Mothers' reports of preparation for bias predicted boys' but not girls' reports of preparation for bias. Again, only adolescents' reports of preparation for bias predicted their ethnic-racial identity. Thus, several gender differences in relationships emerged, with mothers' and adolescents' perceptions of cultural socialization, in particular, playing a more important role in girls' than in boys' identity processes. We discuss the implications of these findings for future research.</t>
  </si>
  <si>
    <t xml:space="preserve">[Hughes, Diane; Way, Niobe] NYU, Dept Appl Psychol, Steinhardt Sch Culture Educ &amp; Human Dev, New York, NY 10003 USA; [Hagelskamp, Carolin] NYU, Dept Psychol, Grad Sch Arts &amp; Sci, New York, NY 10003 USA; [Foust, Monica D.] Univ Michigan, Dept Psychol, Rackham Grad Sch Arts &amp; Sci, Ann Arbor, MI 48109 USA</t>
  </si>
  <si>
    <t xml:space="preserve">New York University; New York University; University of Michigan System; University of Michigan</t>
  </si>
  <si>
    <t xml:space="preserve">Hughes, D (corresponding author), NYU, Dept Appl Psychol, Steinhardt Sch Culture Educ &amp; Human Dev, New York, NY 10003 USA.</t>
  </si>
  <si>
    <t xml:space="preserve">diane.hughes@nyu.edu</t>
  </si>
  <si>
    <t xml:space="preserve">Hagelskamp, Carolin/0000-0002-2640-7015; Hughes, Diane/0000-0002-2605-1186</t>
  </si>
  <si>
    <t xml:space="preserve">10.1007/s10964-009-9399-7</t>
  </si>
  <si>
    <t xml:space="preserve">423WV</t>
  </si>
  <si>
    <t xml:space="preserve">WOS:000264528100001</t>
  </si>
  <si>
    <t xml:space="preserve">Hope, EC; Bañales, J</t>
  </si>
  <si>
    <t xml:space="preserve">Hope, Elan C.; Banales, Josefina</t>
  </si>
  <si>
    <t xml:space="preserve">Black Early Adolescent Critical Reflection of Inequitable Sociopolitical Conditions: A Qualitative Investigation</t>
  </si>
  <si>
    <t xml:space="preserve">African American; critical consciousness; critical reflection; early adolescence; sociopolitical development</t>
  </si>
  <si>
    <t xml:space="preserve">RACIAL SOCIALIZATION PRACTICES; CRITICAL CONSCIOUSNESS; CIVIC ENGAGEMENT; SCHOOL; YOUTH; PARTICIPATION; DISCRIMINATION; SYSTEM; CITIZENSHIP; INVOLVEMENT</t>
  </si>
  <si>
    <t xml:space="preserve">In this study, we investigate how Black early adolescents describe the influence of systems and individuals on sociopolitical conditions in their schools, neighborhoods, and communities. Scholars suggest critical reflection of sociopolitical conditions, an analysis that considers the role of institutional and systemic bias on the social conditions of marginalized groups, promotes long-term civic engagement to address those inequitable conditions. Through a qualitative investigation (N = 36) we find Black early adolescents engage in critically reflective discourse regarding their sociopolitical environment and consider both system and individual attributions for problems in and solutions for their schools and communities. These early adolescents consider their own role in constructing positive change as well as the roles of public servants, parents, and community members. Taken together, this research broadens our understanding of the capacity for racially marginalized early adolescents to engage in analysis of systematic bias and individual responsibility in relation to inequitable social conditions in their schools and communities.</t>
  </si>
  <si>
    <t xml:space="preserve">[Hope, Elan C.] North Carolina State Univ, Dept Psychol, Campus Box 7650,2310 Stinson Dr, Raleigh, NC 27695 USA; [Banales, Josefina] Univ Michigan, Dev Psychol, Ann Arbor, MI 48109 USA</t>
  </si>
  <si>
    <t xml:space="preserve">North Carolina State University; University of Michigan System; University of Michigan</t>
  </si>
  <si>
    <t xml:space="preserve">Hope, EC (corresponding author), North Carolina State Univ, Dept Psychol, Campus Box 7650,2310 Stinson Dr, Raleigh, NC 27695 USA.</t>
  </si>
  <si>
    <t xml:space="preserve">University of Michigan Rakham Graduate School</t>
  </si>
  <si>
    <t xml:space="preserve">The author(s) disclosed receipt of the following financial support for the research, authorship, and/or publication of this article: The authors received funding from the University of Michigan Rakham Graduate School for the research conducted in this article.</t>
  </si>
  <si>
    <t xml:space="preserve">10.1177/0743558418756360</t>
  </si>
  <si>
    <t xml:space="preserve">HK1BV</t>
  </si>
  <si>
    <t xml:space="preserve">WOS:000457640600003</t>
  </si>
  <si>
    <t xml:space="preserve">Byers, ES; Sears, HA</t>
  </si>
  <si>
    <t xml:space="preserve">Byers, E. Sandra; Sears, Heather A.</t>
  </si>
  <si>
    <t xml:space="preserve">Mothers Who Do and Do Not Intend to Discuss Sexual Health With Their Young Adolescents</t>
  </si>
  <si>
    <t xml:space="preserve">integrative model of behavioral prediction; intentions; mothers; parent-adolescent relationship; sexual communication; sexual health education</t>
  </si>
  <si>
    <t xml:space="preserve">URBAN AFRICAN-AMERICAN; DAUGHTER COMMUNICATION; PLANNED BEHAVIOR; PARENTS; PERCEPTIONS; SOCIALIZATION; PERSPECTIVES; PATTERNS; CHILDREN</t>
  </si>
  <si>
    <t xml:space="preserve">This study distinguished two groups of mothers who have not communicated with their young adolescents about sexual health based on their intentions of having these discussions. We also compared these 2 groups to mothers who have had such communications. Overall, 29% of mothers had engaged in sexual discussions with their adolescent in some detail (active group), 22% intended to do so in the next 6 months (intender group), and 49% did not intend to do so in the next 6 months (nonintender group). Higher scores on variables consistent with the integrative model of behavioral prediction (parent knowledge, comfort, attitudes, perceptions of social norms, and self-efficacy for sexual communication) differentiated the 3 groups: The active group had the highest scores, the nonintender group had the lowest scores, and the scores of the intender group fell in between. Group membership varied by sexual topic. Suggestions for enhancing parent-adolescent sexual communication are discussed.</t>
  </si>
  <si>
    <t xml:space="preserve">[Byers, E. Sandra; Sears, Heather A.] Univ New Brunswick, Dept Psychol, Fredericton, NB E3B 5A3, Canada</t>
  </si>
  <si>
    <t xml:space="preserve">University of New Brunswick</t>
  </si>
  <si>
    <t xml:space="preserve">Byers, ES (corresponding author), Univ New Brunswick, Dept Psychol, POB 4400, Fredericton, NB E3B 5A3, Canada.</t>
  </si>
  <si>
    <t xml:space="preserve">byers@unb.ca</t>
  </si>
  <si>
    <t xml:space="preserve">Byers, Sandra/AFT-3723-2022</t>
  </si>
  <si>
    <t xml:space="preserve">Byers, Sandra/0000-0002-6511-6712</t>
  </si>
  <si>
    <t xml:space="preserve">10.1111/j.1741-3729.2012.00740.x</t>
  </si>
  <si>
    <t xml:space="preserve">037GI</t>
  </si>
  <si>
    <t xml:space="preserve">WOS:000311089800011</t>
  </si>
  <si>
    <t xml:space="preserve">Lee, H; Lei, Q; Su, G; Zhang, S</t>
  </si>
  <si>
    <t xml:space="preserve">Lee, Helen; Lei, Quinmill; Su, Grace; Zhang, Sara</t>
  </si>
  <si>
    <t xml:space="preserve">Acknowledging Anti-Blackness, Overlooking Anti-Asian Racism: Missed Developmental Opportunities for Chinese American Youth</t>
  </si>
  <si>
    <t xml:space="preserve">Asian American youth; Chinese American youth; critical consciousness development</t>
  </si>
  <si>
    <t xml:space="preserve">SOCIAL DESIRABILITY BIAS; POLITICAL-PARTICIPATION; SOCIOPOLITICAL DEVELOPMENT; CIVIC ENGAGEMENT; AFRICAN-AMERICAN; RACE; SOCIALIZATION; ADOLESCENTS; PERSPECTIVE; EXPERIENCES</t>
  </si>
  <si>
    <t xml:space="preserve">This paper explores the pathways and barriers to critical consciousness development for Chinese American youth. Thirty-five interviews conducted in 2020 with high-school-aged students in Chicago were analyzed to better understand young people's experiences developing an understanding of anti-Asian racism and anti-Blackness. Results indicated that participants overwhelmingly engaged in sustained conversations about Black Lives Matter and/or made efforts to address anti-Blackness within their families, but engaged in limited conversations about anti-Asian racism. Furthermore, conversations at home and school often failed to contextualize anti-Asian racism, specifically in relation to the experiences of other oppressed groups. Findings highlight a need for research on and practice with Chinese American adolescents to recognize the unique racial positioning of Asian Americans under White supremacy.</t>
  </si>
  <si>
    <t xml:space="preserve">[Lee, Helen] Univ Chicago, 1101 E 58th St, Chicago, IL 60637 USA; [Lei, Quinmill] Depaul Univ, Chicago, IL 60604 USA; [Su, Grace] Vanderbilt Univ, Law Sch Univ, Nashville, TN USA; [Zhang, Sara] Univ Southern Calif, Los Angeles, CA 90089 USA</t>
  </si>
  <si>
    <t xml:space="preserve">University of Chicago; DePaul University; Vanderbilt University; University of Southern California</t>
  </si>
  <si>
    <t xml:space="preserve">Lee, H (corresponding author), Univ Chicago, 1101 E 58th St, Chicago, IL 60637 USA.</t>
  </si>
  <si>
    <t xml:space="preserve">helenlee@uchicago.edu</t>
  </si>
  <si>
    <t xml:space="preserve">Lee, Helen/0000-0002-5857-0167; Lei, Quinmill/0000-0002-3632-5937; Su, Grace/0000-0003-2278-2835</t>
  </si>
  <si>
    <t xml:space="preserve">University of Chicago [1909-07179]</t>
  </si>
  <si>
    <t xml:space="preserve">University of Chicago(University of Chicago)</t>
  </si>
  <si>
    <t xml:space="preserve">This work was supported by an internal grant by the University of Chicago [reference number 1909-07179].</t>
  </si>
  <si>
    <t xml:space="preserve">10.1111/jora.12749</t>
  </si>
  <si>
    <t xml:space="preserve">WOS:000780017900001</t>
  </si>
  <si>
    <t xml:space="preserve">Manczak, EM; McLean, KC; McAdams, DP; Chen, E</t>
  </si>
  <si>
    <t xml:space="preserve">Manczak, Erika M.; McLean, Kate C.; McAdams, Dan P.; Chen, Edith</t>
  </si>
  <si>
    <t xml:space="preserve">Physiological Reactivity During Parent-Adolescent Discussions: Associations with Scaffolding Behaviors and Relationship Quality</t>
  </si>
  <si>
    <t xml:space="preserve">ANNALS OF BEHAVIORAL MEDICINE</t>
  </si>
  <si>
    <t xml:space="preserve">Cardiovascular reactivity; Parent-child conversations; Relationship quality; Adolescents</t>
  </si>
  <si>
    <t xml:space="preserve">AMBULATORY BLOOD-PRESSURE; CARDIOVASCULAR REACTIVITY; SOCIOECONOMIC-STATUS; AFRICAN-AMERICAN; SOCIAL SUPPORT; MENTAL STRESS; RESPONSES; CONFLICT; ATTACHMENT; HEALTH</t>
  </si>
  <si>
    <t xml:space="preserve">Parents and adolescents commonly discuss stressful experiences. However, little is known about the features of these conversations that may have implications for health. One hundred five adolescents and their parents engaged in conversations about two challenging events, with parental contributions to the discussions coded for four scaffolding behaviors (reiterations, negations, move alongs, and new interpretations). Systolic blood pressure, diastolic blood pressure, and heart rate were measured in both participants at baseline and throughout the conversation. Parent-reported relationship quality was also assessed. For both parents and adolescents, negative scaffolding behaviors were associated with increased physiological reactivity, whereas positive scaffolding behaviors were associated with decreased reactivity. Furthermore, children in higher quality parent-child relationships showed greater reactivity to reiterations and lower reactivity to new interpretations, but those in lower quality relationships demonstrated the opposite patterns. Specific aspects of parent-child interactions appear to contribute to physiological responses to challenging events, which in turn may have implications for health.</t>
  </si>
  <si>
    <t xml:space="preserve">[Manczak, Erika M.; McAdams, Dan P.; Chen, Edith] Northwestern Univ, Dept Psychol, Evanston, IL 60208 USA; [McLean, Kate C.] Western Washington Univ, Dept Psychol, Bellingham, WA 98225 USA</t>
  </si>
  <si>
    <t xml:space="preserve">Northwestern University; Western Washington University</t>
  </si>
  <si>
    <t xml:space="preserve">Manczak, EM (corresponding author), Northwestern Univ, Dept Psychol, Swift Hall Suite 102,2029 Sheridan Rd, Evanston, IL 60208 USA.</t>
  </si>
  <si>
    <t xml:space="preserve">emanczak@u.northwestern.edu</t>
  </si>
  <si>
    <t xml:space="preserve">Canadian Institutes of Health Research [97872]</t>
  </si>
  <si>
    <t xml:space="preserve">Canadian Institutes of Health Research(Canadian Institutes of Health Research (CIHR))</t>
  </si>
  <si>
    <t xml:space="preserve">Support for this project was provided by the Canadian Institutes of Health Research, grant funding reference number 97872. We wish to thank the individuals who participated in this research, as well as Sarah Morrison-Cohen for her help with coding.</t>
  </si>
  <si>
    <t xml:space="preserve">0883-6612</t>
  </si>
  <si>
    <t xml:space="preserve">1532-4796</t>
  </si>
  <si>
    <t xml:space="preserve">ANN BEHAV MED</t>
  </si>
  <si>
    <t xml:space="preserve">Ann. Behav. Med.</t>
  </si>
  <si>
    <t xml:space="preserve">10.1007/s12160-014-9680-1</t>
  </si>
  <si>
    <t xml:space="preserve">CM4ZJ</t>
  </si>
  <si>
    <t xml:space="preserve">WOS:000357695400004</t>
  </si>
  <si>
    <t xml:space="preserve">Griffin, CB; Stitt, RL; Henderson, DX</t>
  </si>
  <si>
    <t xml:space="preserve">Griffin, Charity Brown; Stitt, Rashunda L.; Henderson, Dawn X.</t>
  </si>
  <si>
    <t xml:space="preserve">Investigating School Racial Climate and Private Racial Regard as Risk and Protector Factors for Black High School Students' School Engagement</t>
  </si>
  <si>
    <t xml:space="preserve">school racial climate; school engagement; private regard; Black adolescents</t>
  </si>
  <si>
    <t xml:space="preserve">AFRICAN-AMERICAN ADOLESCENTS; ACADEMIC-ACHIEVEMENT; ETHNIC-IDENTITY; DISCRIMINATION; SOCIALIZATION; YOUTH; CONTEXT; ASSOCIATIONS; PERCEPTIONS; GENDER</t>
  </si>
  <si>
    <t xml:space="preserve">This investigation examined associations between school racial climate (racial fairness, teacher discrimination, and peer discrimination), private racial regard, and school engagement (behavioral, emotional, and cognitive) in a sample of 151 Black high school students. Hierarchical regression analyses revealed that students who perceived their school environment to be impartial and more equitable for Black students also reported higher school engagement on all dimensions. Furthermore, teacher discrimination was associated with emotional engagement, whereas higher levels of perceived discrimination from peers were associated with both behavioral engagement and cognitive engagement. In addition, two significant interactions were found: private regard moderated the relationship between teacher discrimination and emotional engagement, and the relationship between peer discrimination and cognitive engagement.</t>
  </si>
  <si>
    <t xml:space="preserve">[Griffin, Charity Brown; Stitt, Rashunda L.] Winston Salem State Univ, Winston Salem, NC USA; [Henderson, Dawn X.] Univ N Carolina, Chapel Hill, NC 27515 USA</t>
  </si>
  <si>
    <t xml:space="preserve">Winston-Salem State University; University of North Carolina; University of North Carolina Chapel Hill</t>
  </si>
  <si>
    <t xml:space="preserve">Griffin, CB (corresponding author), Winston Salem State Univ, Dept Psychol Sci, 601 South Martin Luther King Jr Dr, Winston Salem, NC 27110 USA.</t>
  </si>
  <si>
    <t xml:space="preserve">Henderson, Dawn X/0000-0002-9773-4208; Griffin, Charity/0000-0002-4524-7176; Richardson, Rashunda/0000-0002-2438-6214</t>
  </si>
  <si>
    <t xml:space="preserve">National Association of School Psychologists Graduate Student Research Grant; Support to Promote Advancement of Research and Creativity (SPARC)</t>
  </si>
  <si>
    <t xml:space="preserve">The author(s) disclosed receipt of the following financial support for the research, authorship, and/or publication of this article: This work was supported by the National Association of School Psychologists Graduate Student Research Grant and the Support to Promote Advancement of Research and Creativity (SPARC) research grant awarded to the first author at the University of South Carolina.</t>
  </si>
  <si>
    <t xml:space="preserve">6-7</t>
  </si>
  <si>
    <t xml:space="preserve">10.1177/0095798420946895</t>
  </si>
  <si>
    <t xml:space="preserve">OZ7LV</t>
  </si>
  <si>
    <t xml:space="preserve">WOS:000569494400001</t>
  </si>
  <si>
    <t xml:space="preserve">Liu, D; Ksinan, AJ; Vazsonyi, AT</t>
  </si>
  <si>
    <t xml:space="preserve">Liu, Dan; Ksinan, Albert J.; Vazsonyi, Alexander T.</t>
  </si>
  <si>
    <t xml:space="preserve">Maternal support and deviance among rural adolescents: The mediating role of self-esteem</t>
  </si>
  <si>
    <t xml:space="preserve">Maternal support; Self-esteem; Deviance; Rural youth; Mediation; Moderation</t>
  </si>
  <si>
    <t xml:space="preserve">PARENTAL SUPPORT; AFRICAN-AMERICAN; SOCIAL SUPPORT; PSYCHOLOGICAL CONTROL; CHINESE ADOLESCENTS; BEHAVIORAL-CONTROL; GENDER-DIFFERENCES; EUROPEAN-AMERICAN; DELINQUENCY; YOUTH</t>
  </si>
  <si>
    <t xml:space="preserve">Introduction: Supportive mothering buffers against adolescent deviance, but the precise mechanisms underlying this relationship are poorly understood. The current investigation tested the extent to which self-esteem mediated the maternal support-deviance link and whether it varied by adolescent age and sex. ' Methods: Data were collected from 911 middle and high school students in the rural South (53.6% female, Mage = 14.70 years). Main model tests were completed in SEM. Results: Results indicated that maternal support and self-esteem were positively associated and negatively to deviance, and that self-esteem mediated the support-deviance link. These associations did not differ by adolescent age. However, moderating effects by sex were significant, where maternal support had a greater effect on girls' self-esteem, while self-esteem had a greater effect on boys' deviance. Conclusions: Findings provide some evidence of how maternal support is associated with a positive self-concept that in turn decreases the likelihood of engaging in deviant behaviors.</t>
  </si>
  <si>
    <t xml:space="preserve">[Liu, Dan; Ksinan, Albert J.; Vazsonyi, Alexander T.] Univ Kentucky, Lexington, KY 40506 USA</t>
  </si>
  <si>
    <t xml:space="preserve">University of Kentucky</t>
  </si>
  <si>
    <t xml:space="preserve">Vazsonyi, AT (corresponding author), 316 Funkhouser Bldg, Lexington, KY 40506 USA.</t>
  </si>
  <si>
    <t xml:space="preserve">vazsonyi@uky.edu</t>
  </si>
  <si>
    <t xml:space="preserve">Ksinan, Albert/HHZ-4940-2022; Vazsonyi, Alexander T/B-1229-2008</t>
  </si>
  <si>
    <t xml:space="preserve">Ksinan, Albert/0000-0003-3900-5098; Liu, Dan/0000-0002-0545-2255; Vazsonyi, Alexander/0000-0001-7163-1705</t>
  </si>
  <si>
    <t xml:space="preserve">10.1016/j.adolescence.2018.09.003</t>
  </si>
  <si>
    <t xml:space="preserve">HK9XJ</t>
  </si>
  <si>
    <t xml:space="preserve">WOS:000458345900007</t>
  </si>
  <si>
    <t xml:space="preserve">Gregory, A; Cornell, D</t>
  </si>
  <si>
    <t xml:space="preserve">Gregory, Anne; Cornell, Dewey</t>
  </si>
  <si>
    <t xml:space="preserve">Tolerating Adolescent Needs: Moving Beyond Zero Tolerance Policies in High School</t>
  </si>
  <si>
    <t xml:space="preserve">THEORY INTO PRACTICE</t>
  </si>
  <si>
    <t xml:space="preserve">PROTECTIVE FACTORS; AFRICAN-AMERICAN; ADJUSTMENT; FAMILIES; AUTHORITARIAN; ACHIEVEMENT; CLASSROOM; TEACHERS; PATTERNS; BEHAVIOR</t>
  </si>
  <si>
    <t xml:space="preserve">The authors contend that zero tolerance discipline policies are inconsistent with adolescent developmental needs for authoritative, as distinguished from authoritarian, discipline. Previous research has applied the notion of authoritative parenting to teaching styles in classrooms, and a similar model of authoritative discipline can guide schoolwide discipline policies and practices (Gregory Weinstein, 2004; Walker, 2008; Wentzel, 2002). Schoolwide authoritative discipline combines high levels of both structure and support. The authors conceptualize school structure as adequate supervision of students and consistent and fair enforcement of school rules. They conceptualize school support as the availability of positive adult-student relationships, help for struggling students, and programs to address students' nonacademic needs. With its firm but fair and supportive approach, authoritative discipline can create a safe and secure learning environment conducive to student engagement and achievement.</t>
  </si>
  <si>
    <t xml:space="preserve">[Gregory, Anne; Cornell, Dewey] Univ Virginia, Curry Programs Sch &amp; Clin Psychol, Charlottesville, VA 22903 USA</t>
  </si>
  <si>
    <t xml:space="preserve">Gregory, A (corresponding author), Univ Virginia, Curry Programs Sch &amp; Clin Psychol, 147 Ruffner Hall, Charlottesville, VA 22903 USA.</t>
  </si>
  <si>
    <t xml:space="preserve">agregory@virginia.edu</t>
  </si>
  <si>
    <t xml:space="preserve">Cornell, Dewey/0000-0002-3631-1527</t>
  </si>
  <si>
    <t xml:space="preserve">0040-5841</t>
  </si>
  <si>
    <t xml:space="preserve">1543-0421</t>
  </si>
  <si>
    <t xml:space="preserve">THEOR PRACT</t>
  </si>
  <si>
    <t xml:space="preserve">Theory Pract.</t>
  </si>
  <si>
    <t xml:space="preserve">PII 910270542</t>
  </si>
  <si>
    <t xml:space="preserve">10.1080/00405840902776327</t>
  </si>
  <si>
    <t xml:space="preserve">434VT</t>
  </si>
  <si>
    <t xml:space="preserve">WOS:000265302900003</t>
  </si>
  <si>
    <t xml:space="preserve">Choi, Y</t>
  </si>
  <si>
    <t xml:space="preserve">Choi, Yoonsun</t>
  </si>
  <si>
    <t xml:space="preserve">Academic achievement and problem behaviors among Asian Pacific Islander American adolescents</t>
  </si>
  <si>
    <t xml:space="preserve">API youth; academic achievement; problem behaviors; interrelations of youth behaviors; etiology</t>
  </si>
  <si>
    <t xml:space="preserve">AFRICAN-AMERICAN; PARENTING BEHAVIORS; STEREOTYPE CONTENT; ETHNIC-DIFFERENCES; MODEL; SOCIALIZATION; ASSIMILATION; SMOKING; YOUTH; RISK</t>
  </si>
  <si>
    <t xml:space="preserve">Using data from the National Longitudinal Study of Adolescent Health, this study tests whether the relationship between academic achievement and problem behaviors is the same across racial and ethnic groups. Some have suggested that academic achievement may be a weaker predictor of problem behaviors among Asian Pacific Islander American (API) youth; that they can have high grades but still exhibit problem behaviors. This study finds that academic performance is a significant predictor of aggressive and nonaggressive delinquent offenses, gang initiation, sexual behaviors, and substance use, and that the relationship generally does not vary by race and ethnicity. Thus, there is little evidence that API youth are high achievers who are also engaging significantly in problem behaviors. The existing perceptions of API youth may be largely based on stereotype and ambivalence.</t>
  </si>
  <si>
    <t xml:space="preserve">Univ Chicago, Sch Social Serv Adm, Chicago, IL 60637 USA</t>
  </si>
  <si>
    <t xml:space="preserve">Choi, Y (corresponding author), Univ Chicago, Sch Social Serv Adm, 969 E 60th St, Chicago, IL 60637 USA.</t>
  </si>
  <si>
    <t xml:space="preserve">yoonsun@uchicago.edu</t>
  </si>
  <si>
    <t xml:space="preserve">Choi, Yoonsun/0000-0001-5214-5701</t>
  </si>
  <si>
    <t xml:space="preserve">NIMH NIH HHS [K01 MH069910-04, K01 MH069910-01, K01 MH069910, K01 MH069910-05, K01 MH069910-03, K01 MH069910-02] Funding Source: Medline</t>
  </si>
  <si>
    <t xml:space="preserve">10.1007/s10964-006-9152-4</t>
  </si>
  <si>
    <t xml:space="preserve">WOS:000246227400003</t>
  </si>
  <si>
    <t xml:space="preserve">Guilamo-Ramos, V; Dittus, P; Jaccard, J; Johansson, M; Bouris, A; Acosta, N</t>
  </si>
  <si>
    <t xml:space="preserve">Guilamo-Ramos, Vincent; Dittus, Patricia; Jaccard, James; Johansson, Margaret; Bouris, Alida; Acosta, Neifi</t>
  </si>
  <si>
    <t xml:space="preserve">Parenting practices among Dominican and Puerto Rican mothers</t>
  </si>
  <si>
    <t xml:space="preserve">adolescents; Latino families; parenting practices; urban</t>
  </si>
  <si>
    <t xml:space="preserve">URBAN AFRICAN-AMERICAN; MEXICAN-AMERICAN; LOW-INCOME; EXTERNALIZING BEHAVIOR; ADOLESCENT OUTCOMES; HISPANIC FAMILIES; LATINO; ADJUSTMENT; SOCIALIZATION; PREVENTION</t>
  </si>
  <si>
    <t xml:space="preserve">This study presents descriptive qualitative data about Latino parenting practices in an urban context. Focus groups were conducted with Dominican and Puerto Rican mother-adolescent pairs in the Bronx borough of NewYork City. When parenting style typologies are integrated with the Latino cultural components familismo, respeto, personalismo, and simpatia, Latino parenting practices and their underlying styles are better understood. Content analysis of parents' focus groups revealed five essential Latino parenting practices: (1) ensuring close monitoring of adolescents; (2) maintaining warm and supportive relationships characterized by high levels of parent-adolescent interaction and sharing; (3) explaining parental decisions and actions; (4) making an effort to build and improve relationships; and (5) differential parenting practices based on adolescents' gender. Mothers reported concerns related to the risks associated with living in an urban area, exposure to different cultural values, and opportunities for engaging in risky behaviors. Adolescents' recommendations for effective parenting strategies were similar to the practices reported by their mothers. The study has important applied implications for culturally competent social work practice with Latino adolescents and their families.</t>
  </si>
  <si>
    <t xml:space="preserve">Columbia Univ, Sch Social Work, New York, NY 10027 USA; Ctr Dis Control &amp; Prevent, Div Adolescent, Atlanta, GA USA; Ctr Dis Control &amp; Prevent, Sch Hlth, Atlanta, GA USA; Florida Int Univ, Dept Psychol, Miami, FL 33199 USA; Columbia Univ, Sch Social Work, New York, NY 10027 USA; New York City Dept Educ, New York, NY USA</t>
  </si>
  <si>
    <t xml:space="preserve">Columbia University; Centers for Disease Control &amp; Prevention - USA; Centers for Disease Control &amp; Prevention - USA; State University System of Florida; Florida International University; Columbia University</t>
  </si>
  <si>
    <t xml:space="preserve">Guilamo-Ramos, V (corresponding author), Columbia Univ, Sch Social Work, 1255 Amsterdam Ave, New York, NY 10027 USA.</t>
  </si>
  <si>
    <t xml:space="preserve">rg650@columbia.edu</t>
  </si>
  <si>
    <t xml:space="preserve">Guilamo-Ramos, Vincent/0000-0002-7125-1793</t>
  </si>
  <si>
    <t xml:space="preserve">10.1093/sw/52.1.17</t>
  </si>
  <si>
    <t xml:space="preserve">147JC</t>
  </si>
  <si>
    <t xml:space="preserve">WOS:000244998200003</t>
  </si>
  <si>
    <t xml:space="preserve">Anderson, RE; Jones, S; Anyiwo, N; McKenny, M; Gaylord-Harden, N</t>
  </si>
  <si>
    <t xml:space="preserve">Anderson, Riana Elyse; Jones, Shawn; Anyiwo, Nkemka; McKenny, Monique; Gaylord-Harden, Noni</t>
  </si>
  <si>
    <t xml:space="preserve">What's Race Got to Do With It? Racial Socialization's Contribution to Black Adolescent Coping</t>
  </si>
  <si>
    <t xml:space="preserve">AFRICAN-AMERICAN ADOLESCENTS; COMMUNITY VIOLENCE; PROTECTIVE FACTORS; DISCRIMINATION; STRESS; IDENTITY; STRATEGIES; EXPOSURE; YOUTH; CHILDHOOD</t>
  </si>
  <si>
    <t xml:space="preserve">While youth generally experience stressors from developmental milestones, Black youth also face racialized stressors. Racial socialization has been found to help Black youth cope with racialized stressors, but research has yet to show its contribution to coping beyond general socialization practices. This study examines how racial socialization contributes beyond that of general coping socialization to coping behaviors. Fifty-eight third-eighth-grade (M-age = 11.3, SD = 1.54) youth reported general coping socialization and racial socialization practices and coping behaviors. Results indicate that for engagement coping, racial socialization messages contributed significantly to parent-provided engaged socialization strategies. Implications are considered for the ways in which Black youth experience stress and require culturally specific practices for successful coping with frequently encountered stressors.</t>
  </si>
  <si>
    <t xml:space="preserve">[Anderson, Riana Elyse; Anyiwo, Nkemka] Univ Michigan, Ann Arbor, MI 48109 USA; [Jones, Shawn] Univ Penn, Philadelphia, PA 19104 USA; [McKenny, Monique] Univ Miami, Coral Gables, FL 33124 USA; [Gaylord-Harden, Noni] Loyola Univ, New Orleans, LA 70118 USA</t>
  </si>
  <si>
    <t xml:space="preserve">University of Michigan System; University of Michigan; University of Pennsylvania; University of Miami; Loyola University New Orleans</t>
  </si>
  <si>
    <t xml:space="preserve">Anderson, RE (corresponding author), Univ Michigan, Sch Publ Hlth, Dept Hlth Behav &amp; Hlth Educ, 1415 Washington Hts, Ann Arbor, MI 48109 USA.</t>
  </si>
  <si>
    <t xml:space="preserve">rianae@umich.edu</t>
  </si>
  <si>
    <t xml:space="preserve">Gaylord-Harden, Noni/0000-0002-0175-7684</t>
  </si>
  <si>
    <t xml:space="preserve">10.1111/jora.12440</t>
  </si>
  <si>
    <t xml:space="preserve">JP9EP</t>
  </si>
  <si>
    <t xml:space="preserve">Green Published, Green Accepted</t>
  </si>
  <si>
    <t xml:space="preserve">WOS:000498560500003</t>
  </si>
  <si>
    <t xml:space="preserve">Benner, AD; Kim, SY</t>
  </si>
  <si>
    <t xml:space="preserve">Benner, Aprile D.; Kim, Su Yeong</t>
  </si>
  <si>
    <t xml:space="preserve">Experiences of Discrimination Among Chinese American Adolescents and the Consequences for Socioemotional and Academic Development</t>
  </si>
  <si>
    <t xml:space="preserve">discrimination; Asian American; acculturation; socioemotional adjustment; academic performance</t>
  </si>
  <si>
    <t xml:space="preserve">PERCEIVED RACIAL-DISCRIMINATION; AFRICAN-AMERICAN; ETHNIC-IDENTITY; DEPRESSIVE SYMPTOMS; PSYCHOLOGICAL DISTRESS; ASIAN-AMERICAN; CULTURAL ORIENTATION; LATINO ADOLESCENTS; COLLEGE-STUDENTS; PEER ATTACHMENT</t>
  </si>
  <si>
    <t xml:space="preserve">This longitudinal study examined the influences of discrimination on socioemotional adjustment and academic performance for a sample of 444 Chinese American adolescents. Using autoregressive and cross-lagged techniques, the authors found that discrimination in early adolescence predicted depressive symptoms, alienation, school engagement, and grades in middle adolescence but that early socioemotional adjustment and academic performance did not predict later experiences of discrimination. Further, their investigation of whether earlier or contemporaneous experiences of discrimination influenced developmental outcomes in middle adolescence indicated differential effects, with contemporaneous experiences of discrimination affecting socioemotional adjustment, whereas earlier discrimination was more influential for academic performance. Finally, they found a persistent negative effect of acculturation on the link between discrimination and adolescents' developmental outcomes, such that those adolescents who were more acculturated (in this case, higher in American orientation) experienced more deleterious effects of discrimination on both socioemotional and academic outcomes.</t>
  </si>
  <si>
    <t xml:space="preserve">[Benner, Aprile D.] Univ Texas Austin, Populat Res Ctr, Austin, TX 78712 USA; [Kim, Su Yeong] Univ Texas Austin, Dept Human Dev &amp; Family Sci, Austin, TX 78712 USA</t>
  </si>
  <si>
    <t xml:space="preserve">University of Texas System; University of Texas Austin; University of Texas System; University of Texas Austin</t>
  </si>
  <si>
    <t xml:space="preserve">Benner, AD (corresponding author), Univ Texas Austin, Populat Res Ctr, 1 Univ Stn G1800, Austin, TX 78712 USA.</t>
  </si>
  <si>
    <t xml:space="preserve">10.1037/a0016119</t>
  </si>
  <si>
    <t xml:space="preserve">515RP</t>
  </si>
  <si>
    <t xml:space="preserve">WOS:000271490800016</t>
  </si>
  <si>
    <t xml:space="preserve">Kerpelman, JL; McElwain, AD; Pittman, JF; Adler-Baeder, FM</t>
  </si>
  <si>
    <t xml:space="preserve">Kerpelman, Jennifer L.; McElwain, Alyssa D.; Pittman, Joe F.; Adler-Baeder, Francesca M.</t>
  </si>
  <si>
    <t xml:space="preserve">Engagement in Risky Sexual Behavior: Adolescents' Perceptions of Self and the Parent-Child Relationship Matter</t>
  </si>
  <si>
    <t xml:space="preserve">identity; sexual behavior; risk; parent support</t>
  </si>
  <si>
    <t xml:space="preserve">IDENTITY EXPLORATION; FAMILY RELATIONSHIPS; PSYCHOLOGICAL CONTROL; DYNAMICS; ESTEEM; DOMAIN; INTERCOURSE; VALIDATION; DIMENSIONS; PREDICTORS</t>
  </si>
  <si>
    <t xml:space="preserve">The current study examined associations among parenting practices, adolescents' self-esteem and dating identity exploration, and adolescents' sexual behaviors. Participants were 680 African American and European American sexually experienced adolescents attending public high schools in the southeast. Results indicated that risky sexual behavior was associated positively with parental psychological control, and negatively with self-esteem and dating identity exploration. Parental support positively predicted self-esteem and dating identity exploration; psychological control also showed a positive association with dating identity exploration. Contrary to expectation, neither self-esteem nor dating identity exploration mediated associations between parenting and risky sexual behavior; moderation tests showed few differences. However, dating identity exploration showed potential to serve as a protective factor for higher risk groups (i.e., males, African Americans), and psychological control appeared particularly detrimental for older adolescents. Finally, youth from stepfamilies showed associations among the variables that differed from youth living in single-parent and two-parent biological/adoptive families.</t>
  </si>
  <si>
    <t xml:space="preserve">[Kerpelman, Jennifer L.; McElwain, Alyssa D.; Pittman, Joe F.; Adler-Baeder, Francesca M.] Auburn Univ, Auburn, AL 36849 USA</t>
  </si>
  <si>
    <t xml:space="preserve">Auburn University System; Auburn University</t>
  </si>
  <si>
    <t xml:space="preserve">Kerpelman, JL (corresponding author), Auburn Univ, 210 Spidle Hall, Auburn, AL 36849 USA.</t>
  </si>
  <si>
    <t xml:space="preserve">jkerpelman@auburn.edu</t>
  </si>
  <si>
    <t xml:space="preserve">Kerpelman, Jennifer/0000-0002-4467-4125</t>
  </si>
  <si>
    <t xml:space="preserve">Office of Planning, Research and Evaluation/Administration for Children and Families/United States Department of Health and Human Services [DHHS-90OJ2017]; U.S. Department of Agriculture, Alabama Agricultural Experiment Station Hatch Grant (AES) [ALA042-1-08035]</t>
  </si>
  <si>
    <t xml:space="preserve">Office of Planning, Research and Evaluation/Administration for Children and Families/United States Department of Health and Human Services; U.S. Department of Agriculture, Alabama Agricultural Experiment Station Hatch Grant (AES)</t>
  </si>
  <si>
    <t xml:space="preserve">The author(s) received following financial support for the research, authorship, and/or publication of this article: Support of this research was provided by Office of Planning, Research and Evaluation/Administration for Children and Families/United States Department of Health and Human Services (DHHS-90OJ2017) and U.S. Department of Agriculture, Alabama Agricultural Experiment Station Hatch Grant (AES ALA042-1-08035)</t>
  </si>
  <si>
    <t xml:space="preserve">10.1177/0044118X13479614</t>
  </si>
  <si>
    <t xml:space="preserve">CY1IF</t>
  </si>
  <si>
    <t xml:space="preserve">WOS:000366159200005</t>
  </si>
  <si>
    <t xml:space="preserve">Dorsey, MS; Parchment, TM; Lemmons, BP; Freeman, JA</t>
  </si>
  <si>
    <t xml:space="preserve">Dorsey, Marquitta S.; Parchment, Tyrone M.; Lemmons, Brianna P.; Freeman, Jordan A.</t>
  </si>
  <si>
    <t xml:space="preserve">Residential Black fathers' engagement as a protective factor for sexual outcomes among Black adolescent and young adult females</t>
  </si>
  <si>
    <t xml:space="preserve">Fatherhood; Black fathers; sexual outcomes; adolescence; Black females</t>
  </si>
  <si>
    <t xml:space="preserve">AFRICAN-AMERICAN FATHERS; NONRESIDENT FATHERS; RISK BEHAVIORS; REPRODUCTIVE STRATEGY; EDUCATIONAL OUTCOMES; NATIONAL SAMPLE; INVOLVEMENT; COMMUNICATION; DAUGHTERS; CHILDBEARING</t>
  </si>
  <si>
    <t xml:space="preserve">Recent fatherhood scholarship highlights the value of Black fathers in the lives of their sons. However, few scholars point to what Black fathers provide to the lives of their Black daughters as it relates to sexual outcomes. The current study uses logistic regression analysis to examine responses (n = 846) from the National Longitudinal Study of Adolescent to Adult Health (Add Health), 1994-2008 (ICPSR 21,600), using Waves II, III, and IV, (ages 14-34). Talking with fathers about school-related activities significantly decreased odds of experiencing a live birth for Black adolescent females. Decreased odds of experiencing a live birth were found for daughters whose fathers approved of their stable sex partner. Future research regarding Black paternal engagement and daughters' sexual outcomes is warranted.</t>
  </si>
  <si>
    <t xml:space="preserve">[Dorsey, Marquitta S.] Loyola Univ Chicago, Sch Social Work, Chicago, IL USA; [Parchment, Tyrone M.] Boston Coll, Sch Social Work, Chestnut Hill, MA USA; [Lemmons, Brianna P.] Baylor Univ, Diana R Garland Sch Social Work, Waco, TX USA; [Freeman, Jordan A.] Jordan Freeman Consulting, Crownsville, MD USA; [Dorsey, Marquitta S.] Loyola Univ Chicago, Sch Social Work, 1 E Pearson St,Maquire Hall, Chicago, IL 60611 USA</t>
  </si>
  <si>
    <t xml:space="preserve">Loyola University Chicago; Boston College; Baylor University; Loyola University Chicago</t>
  </si>
  <si>
    <t xml:space="preserve">Dorsey, MS (corresponding author), Loyola Univ Chicago, Sch Social Work, 1 E Pearson St,Maquire Hall, Chicago, IL 60611 USA.</t>
  </si>
  <si>
    <t xml:space="preserve">mdorsey5@luc.edu</t>
  </si>
  <si>
    <t xml:space="preserve">Parchment, Tyrone M./0000-0002-3554-6105</t>
  </si>
  <si>
    <t xml:space="preserve">2022 DEC 21</t>
  </si>
  <si>
    <t xml:space="preserve">10.1080/10911359.2022.2146826</t>
  </si>
  <si>
    <t xml:space="preserve">DEC 2022</t>
  </si>
  <si>
    <t xml:space="preserve">7C5YQ</t>
  </si>
  <si>
    <t xml:space="preserve">WOS:000899888400001</t>
  </si>
  <si>
    <t xml:space="preserve">Gale, A; Johnson, NC; Golden, A; Channey, J; Marchand, AD; Anyiwo, N; Byrd, CM</t>
  </si>
  <si>
    <t xml:space="preserve">Gale, Adrian; Johnson, Natasha C. C.; Golden, Alexandrea; Channey, Jozet; Marchand, Aixa D. D.; Anyiwo, Nkemka; Byrd, Christy M. M.</t>
  </si>
  <si>
    <t xml:space="preserve">Reflecting on Change: Critical Consciousness as a Protective Factor for Black Youth</t>
  </si>
  <si>
    <t xml:space="preserve">critical consciousness; Black adolescents; racial discrimination; academic attitudes</t>
  </si>
  <si>
    <t xml:space="preserve">SOCIOPOLITICAL DEVELOPMENT; AFRICAN-AMERICAN; CIVIC ENGAGEMENT; SCHOOL; DISCRIMINATION</t>
  </si>
  <si>
    <t xml:space="preserve">Objectives: The previous decade has seen an abundance of scholarship on the benefits of critical consciousness (CC) for racial and ethnic minority youth. However, it is unclear whether CC is a buffer against the negative effects of racial discrimination on Black adolescents' outcomes. The present study examined whether three CC dimensions buffered against the negative effects of racial discrimination on academic attitudes. Method: A total of 205 Black adolescents (M-age = 15.10) reported racial discrimination and CC. We conducted multiple regression analyses for each component of CC to test for their direct and protective effects on academic attitudes. Results: Our results revealed associations between CC dimensions and academic attitudes. Critical reflection and critical action also buffered against racial discrimination's negative effects. Conclusions: Implications for research on the nature and impact of CC dimensions on racial discrimination and academic attitudes are discussed.</t>
  </si>
  <si>
    <t xml:space="preserve">[Gale, Adrian] Rutgers State Univ, Sch Social Work, Brunswick, NJ 08901 USA; [Johnson, Natasha C. C.; Anyiwo, Nkemka] Columbia Univ, Sch Social Work, New York, NY USA; [Golden, Alexandrea] Cleveland State Univ, Dept Psychol, Cleveland, OH USA; [Channey, Jozet] Univ Michigan, Educ &amp; Psychol, Ann Arbor, MI USA; [Marchand, Aixa D. D.] Univ Illinois, Coll Educ, Champaign, IL USA; [Byrd, Christy M. M.] North Carolina State Univ, Coll Educ, Raleigh, NC USA</t>
  </si>
  <si>
    <t xml:space="preserve">Rutgers State University New Brunswick; Columbia University; University System of Ohio; Cleveland State University; University of Michigan System; University of Michigan; University of Illinois System; University of Illinois Urbana-Champaign; North Carolina State University</t>
  </si>
  <si>
    <t xml:space="preserve">Gale, A (corresponding author), Rutgers State Univ, Sch Social Work, Brunswick, NJ 08901 USA.</t>
  </si>
  <si>
    <t xml:space="preserve">2023 JUL 27</t>
  </si>
  <si>
    <t xml:space="preserve">10.1037/cdp0000612</t>
  </si>
  <si>
    <t xml:space="preserve">N5EB9</t>
  </si>
  <si>
    <t xml:space="preserve">WOS:001037231700001</t>
  </si>
  <si>
    <t xml:space="preserve">Wang, MT; Peck, SC</t>
  </si>
  <si>
    <t xml:space="preserve">Wang, Ming-Te; Peck, Stephen C.</t>
  </si>
  <si>
    <t xml:space="preserve">Adolescent Educational Success and Mental Health Vary Across School Engagement Profiles</t>
  </si>
  <si>
    <t xml:space="preserve">school engagement; multidimensional construct; person-centered approach; academic success; mental health</t>
  </si>
  <si>
    <t xml:space="preserve">STUDENT ENGAGEMENT; ACADEMIC-ACHIEVEMENT; MIDDLE; TRAJECTORIES; CLIMATE; IMPACT; PERCEPTIONS; ENVIRONMENT; COMPETENCE; ADJUSTMENT</t>
  </si>
  <si>
    <t xml:space="preserve">The present study used multidimensional and person-centered approaches to identify subgroups of adolescents characterized by unique patterns of behavioral, emotional, and cognitive engagement and examined whether adolescent developmental outcomes varied as a function of different combinations of engagement components. Data were collected on 1,025 youths (57% African American, 43% European American; 53% female, 47% male). Five profiles of student engagement in school were identified: Highly Engaged, Moderately Engaged, Minimally Engaged, Emotionally Disengaged, and Cognitively Disengaged. These 5 groups differed in their educational and psychological functioning. The study not only provides empirical evidence supporting the multifaceted nature of school engagement but also demonstrates its utility relative to educational success and mental health. Considering the multiple dimensions of student engagement simultaneously from a person-centered perspective promises a useful approach for addressing sample heterogeneity and understanding different patterns of school engagement and their consequences.</t>
  </si>
  <si>
    <t xml:space="preserve">[Wang, Ming-Te] Univ Pittsburgh, Sch Educ, Dept Appl Dev Psychol, Pittsburgh, PA 15260 USA; [Peck, Stephen C.] Univ Michigan, Res Ctr Grp Dynam, Ann Arbor, MI 48109 USA</t>
  </si>
  <si>
    <t xml:space="preserve">Wang, MT (corresponding author), Univ Pittsburgh, Sch Educ, Dept Appl Dev Psychol, 230 South Bouquet St, Pittsburgh, PA 15260 USA.</t>
  </si>
  <si>
    <t xml:space="preserve">Wang, Ming-Te/HCH-2285-2022; Peck, Stephen/GPX-8409-2022</t>
  </si>
  <si>
    <t xml:space="preserve">10.1037/a0030028</t>
  </si>
  <si>
    <t xml:space="preserve">172TH</t>
  </si>
  <si>
    <t xml:space="preserve">WOS:000321027300005</t>
  </si>
  <si>
    <t xml:space="preserve">Piazza, SV; Duncan, LE</t>
  </si>
  <si>
    <t xml:space="preserve">Piazza, Susan V.; Duncan, Lonnie E.</t>
  </si>
  <si>
    <t xml:space="preserve">After-School Literacy Engagements With Struggling Readers</t>
  </si>
  <si>
    <t xml:space="preserve">AFRICAN-AMERICAN STUDENTS; ADOLESCENT READERS; POLICY; MALES; MODEL</t>
  </si>
  <si>
    <t xml:space="preserve">Parental incarceration, poverty, urban violence, and drug use can be underlying factors of academic achievement gaps between Black urban males and their counterparts. These risk factors have the potential to position low-income urban students as struggling readers. Two qualitative case studies obtained from a larger mixed methods study illustrate exemplary after-school literacy engagements with Black urban adolescent males, each with an incarcerated parent. Two researchers, a counseling psychologist and a teacher educator, collaborated to create a strengths-based after-school program with culturally relevant literacy instruction as their primary objective. The 2 case study findings reveal the complexities of choosing culturally relevant texts, the need for motivation and engagement in order to build skills, and the fact that relationships are essential in the delivery of culturally responsive literacy instruction. The article concludes with recommendations for teachers working with at-risk Black adolescent males that focus on student empowerment, academic success, and building successful futures.</t>
  </si>
  <si>
    <t xml:space="preserve">[Piazza, Susan V.] Western Michigan Univ, Dept Special Educ &amp; Literacy Studies, Kalamazoo, MI 49008 USA</t>
  </si>
  <si>
    <t xml:space="preserve">Western Michigan University</t>
  </si>
  <si>
    <t xml:space="preserve">Piazza, SV (corresponding author), Western Michigan Univ, Dept Special Educ &amp; Literacy Studies, 1903 W Michigan Ave, Kalamazoo, MI 49008 USA.</t>
  </si>
  <si>
    <t xml:space="preserve">susan.piazza@wmich.edu</t>
  </si>
  <si>
    <t xml:space="preserve">10.1080/10573569.2012.676363</t>
  </si>
  <si>
    <t xml:space="preserve">997LN</t>
  </si>
  <si>
    <t xml:space="preserve">WOS:000308167200003</t>
  </si>
  <si>
    <t xml:space="preserve">Hilley, CD; Johnson, SL; Cheng, TL</t>
  </si>
  <si>
    <t xml:space="preserve">Hilley, Chanler D.; Johnson, Sarah Lindstrom; Cheng, Tina L.</t>
  </si>
  <si>
    <t xml:space="preserve">Profiles of Future Orientation among Assault-injured Adolescents: Correlates and Concurrent Outcomes</t>
  </si>
  <si>
    <t xml:space="preserve">Future orientation; Violence exposure; Risk and protective factors; Latent profile analysis</t>
  </si>
  <si>
    <t xml:space="preserve">COMMUNITY VIOLENCE; POSSIBLE SELVES; URBAN YOUTH; EXPOSURE; MODEL; HOPE; EXPECTATIONS; CHILDHOOD; BEHAVIORS; EDUCATION</t>
  </si>
  <si>
    <t xml:space="preserve">Future orientation has been established as having positive associations with health and educational outcomes for adolescents exposed to violence. However, conceptualizations of future orientation have been inconsistent. This study uses latent profile analysis to understand the interrelationships between measures of future orientation (e.g., commitment to learning, goal orientation, hope, expectancies, fatalism). Participants were 188 primarily African American male early adolescents ranging from 10 to 15 years old (60.6% male; M-age=12.87, SDage=1.52). Adolescents in the high- and low-future orientation profiles differed on academic behaviors and aggressive behavior. A discordant profile emerged with adolescents moderate on all measures of future orientation except expectancies. Relational aspects of parenting were associated with higher likelihood of adolescents being assigned to the high- and low-future orientation profiles. These findings suggest the importance of parental warmth in promoting future orientation for adolescents in risky environments, as improving future orientation might mitigate risk for future negative academic comes or engagement in violent behavior.</t>
  </si>
  <si>
    <t xml:space="preserve">[Hilley, Chanler D.; Johnson, Sarah Lindstrom] Arizona State Univ, T Denny Sanford Sch Social &amp; Family Dynam, POB 873701, Tempe, AZ 85287 USA; [Cheng, Tina L.] Johns Hopkins Univ, Sch Med, Dept Pediat, 1800 Orleans St, Baltimore, MD 21287 USA</t>
  </si>
  <si>
    <t xml:space="preserve">Arizona State University; Arizona State University-Tempe; Johns Hopkins University</t>
  </si>
  <si>
    <t xml:space="preserve">Hilley, CD (corresponding author), Arizona State Univ, T Denny Sanford Sch Social &amp; Family Dynam, POB 873701, Tempe, AZ 85287 USA.</t>
  </si>
  <si>
    <t xml:space="preserve">chanler.hilley@asu.edu</t>
  </si>
  <si>
    <t xml:space="preserve">Hilley, Chanler/GQO-8086-2022; Hilley, Chanler/AAD-6529-2020</t>
  </si>
  <si>
    <t xml:space="preserve">Hilley, Chanler/0000-0003-4766-9513</t>
  </si>
  <si>
    <t xml:space="preserve">National Institute on Minority Health and Health Disparities [P20MD000198]</t>
  </si>
  <si>
    <t xml:space="preserve">National Institute on Minority Health and Health Disparities(United States Department of Health &amp; Human ServicesNational Institutes of Health (NIH) - USANIH National Institute on Minority Health &amp; Health Disparities (NIMHD))</t>
  </si>
  <si>
    <t xml:space="preserve">This research was supported by a grant from the National Institute on Minority Health and Health Disparities (P20MD000198). The content is solely the responsibility of the authors and does not necessarily represent the official views of the National Institutes of Health.</t>
  </si>
  <si>
    <t xml:space="preserve">10.1007/s10964-019-01032-z</t>
  </si>
  <si>
    <t xml:space="preserve">IJ4DT</t>
  </si>
  <si>
    <t xml:space="preserve">WOS:000475855400009</t>
  </si>
  <si>
    <t xml:space="preserve">Kang, PP; Romo, LF</t>
  </si>
  <si>
    <t xml:space="preserve">Kang, Piljoo P.; Romo, Laura F.</t>
  </si>
  <si>
    <t xml:space="preserve">The role of religious involvement on depression, risky behavior, and academic performance among Korean American adolescents</t>
  </si>
  <si>
    <t xml:space="preserve">Korean American adolescents; Church; Spirituality; Mentoring; Depression</t>
  </si>
  <si>
    <t xml:space="preserve">AFRICAN-AMERICAN; UNITED-STATES; YOUTH; SPIRITUALITY; SYMPTOMS; HEALTH; SOCIALIZATION; FILIPINO; CONTEXTS; OUTCOMES</t>
  </si>
  <si>
    <t xml:space="preserve">Structural equation modeling was used to test a theoretical path model of church engagement, personal spirituality, and mentoring relationships on depressive symptoms, involvement in risky behaviors, and self-reported grades among Korean American adolescents. It was hypothesized that personal spirituality and mentoring relationship quality would mediate the relation between church engagement and adolescent outcomes. Data were obtained through a self-report survey from 248 Korean American adolescents in grades 7 through 12. High levels of church engagement, as characterized by years of attendance, choice to attend, and participation in activities, predicted deeper personal spirituality and better mentoring relationships. Personal spirituality, as measured by one's daily religious experiences, beliefs, and private spiritual practices, was a mediator of the relationship between church engagement and adolescent outcomes. Specifically, higher levels of church engagement was linked to stronger personal spirituality, which in turn predicted less depressive symptoms for girls and higher grades for boys. (C) 2010 The Foundation for Professionals in Services for Adolescents. Published by Elsevier Ltd. All rights reserved.</t>
  </si>
  <si>
    <t xml:space="preserve">[Kang, Piljoo P.; Romo, Laura F.] Univ Calif Santa Barbara, Gevirtz Grad Sch Educ, Santa Barbara, CA 93106 USA</t>
  </si>
  <si>
    <t xml:space="preserve">University of California System; University of California Santa Barbara</t>
  </si>
  <si>
    <t xml:space="preserve">Kang, PP (corresponding author), Univ Calif Santa Barbara, Gevirtz Grad Sch Educ, Santa Barbara, CA 93106 USA.</t>
  </si>
  <si>
    <t xml:space="preserve">kang.piljoo.5@gmail.com</t>
  </si>
  <si>
    <t xml:space="preserve">10.1016/j.adolescence.2010.08.003</t>
  </si>
  <si>
    <t xml:space="preserve">811TL</t>
  </si>
  <si>
    <t xml:space="preserve">WOS:000294238900017</t>
  </si>
  <si>
    <t xml:space="preserve">Seider, S; Tamerat, J; Clark, S; Soutter, M</t>
  </si>
  <si>
    <t xml:space="preserve">Seider, Scott; Tamerat, Jalene; Clark, Shelby; Soutter, Madora</t>
  </si>
  <si>
    <t xml:space="preserve">Investigating Adolescents' Critical Consciousness Development through a Character Framework</t>
  </si>
  <si>
    <t xml:space="preserve">Critical consciousness; Character; Adolescent development; Race inequality; Class inequality</t>
  </si>
  <si>
    <t xml:space="preserve">SOCIOPOLITICAL DEVELOPMENT; PARTICIPATION; DISPOSITIONS; COMPETENCE; ENGAGEMENT; COMMUNITY; IDENTITY</t>
  </si>
  <si>
    <t xml:space="preserve">Brazilian philosopher-educator Paulo Freire defined critical consciousness as the ability to engage in reflection and action upon the world in order to transform it. A growing body of research has found that critical consciousness is predictive of a number of important academic and civic outcomes in adolescents from oppressed groups. The present mixed methods study considered the critical consciousness development of 335 adolescents (57% female, 92% African American or Latinx) attending urban secondary schools that sought to foster their students' critical consciousness, but featured five different pedagogical approaches. We hypothesized that considering these adolescents' critical consciousness development through a character lens would highlight ways in which different schooling models contribute differentially to their students' development of the intellectual, performance, and civic dimensions of critical consciousness. Longitudinal analyses revealed significant differences in the critical consciousness development of adolescents attending different schooling models along these dimensions. Interviews with adolescents and field work conducted at their schools offered insight into the programming and practices that may have contributed to these differences in students' critical consciousness development.</t>
  </si>
  <si>
    <t xml:space="preserve">[Seider, Scott; Tamerat, Jalene; Clark, Shelby; Soutter, Madora] Boston Univ, 2 Silber Way, Boston, MA 02215 USA</t>
  </si>
  <si>
    <t xml:space="preserve">Boston University</t>
  </si>
  <si>
    <t xml:space="preserve">Seider, S (corresponding author), Boston Univ, 2 Silber Way, Boston, MA 02215 USA.</t>
  </si>
  <si>
    <t xml:space="preserve">seider@bu.edu</t>
  </si>
  <si>
    <t xml:space="preserve">Soutter, Madora/0000-0002-9641-2418</t>
  </si>
  <si>
    <t xml:space="preserve">National Academy of Education; Spencer Foundation; John Templeton Foundation; Boston University Undergraduate Research Opportunities Program</t>
  </si>
  <si>
    <t xml:space="preserve">This project has received generous funding support from the National Academy of Education, Spencer Foundation, John Templeton Foundation, and Boston University Undergraduate Research Opportunities Program.</t>
  </si>
  <si>
    <t xml:space="preserve">10.1007/s10964-017-0641-4</t>
  </si>
  <si>
    <t xml:space="preserve">EU9HW</t>
  </si>
  <si>
    <t xml:space="preserve">WOS:000401351200003</t>
  </si>
  <si>
    <t xml:space="preserve">Seider, S; Kelly, L; Clark, S; Jennett, P; El-Amin, A; Graves, D; Soutter, M; Malhotra, S; Cabral, M</t>
  </si>
  <si>
    <t xml:space="preserve">Seider, Scott; Kelly, Lauren; Clark, Shelby; Jennett, Pauline; El-Amin, Aaliyah; Graves, Daren; Soutter, Madora; Malhotra, Saira; Cabral, Melanie</t>
  </si>
  <si>
    <t xml:space="preserve">Fostering the Sociopolitical Development of African American and Latinx Adolescents to Analyze and Challenge Racial and Economic Inequality</t>
  </si>
  <si>
    <t xml:space="preserve">education; social inequality; race; ethnicity; sociopolitical development; critical consciousness; civic engagement</t>
  </si>
  <si>
    <t xml:space="preserve">CRITICAL CONSCIOUSNESS DEVELOPMENT; OPEN-CLASSROOM CLIMATE; COMMUNITY-SERVICE; ENGAGEMENT; ACHIEVEMENT; RESISTANCE; EDUCATION; IDENTITY; PEDAGOGY; STUDENTS</t>
  </si>
  <si>
    <t xml:space="preserve">Sociopolitical development refers to the processes by which an individual acquires the knowledge, skills, and commitment to analyze and challenge oppressive social forces. A growing body of scholarship reports that high levels of sociopolitical development are predictive in adolescents of a number of key outcomes including resilience and civic engagement. The present study explored the role that urban secondary schools can play in fostering adolescents' sociopolitical development through a longitudinal, mixed-methods investigation of more than 400 adolescents attending progressive and no-excuses high schools. Analyses revealed that, on average, students attending progressive high schools demonstrated meaningful growth in their ability to critically analyze racial and economic inequality, while students attending no-excuses high schools demonstrated meaningful growth in their motivation to challenge these inequities through activism. Qualitative interviews offered insight into youth's perceptions of the programming and practices at their respective schools that contributed to their sociopolitical development.</t>
  </si>
  <si>
    <t xml:space="preserve">[Seider, Scott; Clark, Shelby; Jennett, Pauline; Soutter, Madora; Malhotra, Saira; Cabral, Melanie] Boston Univ, Boston, MA 02215 USA; [Kelly, Lauren] Rutgers State Univ, Educ, New Brunswick, NJ USA; [El-Amin, Aaliyah] Harvard Univ, Cambridge, MA 02138 USA; [Graves, Daren] Simmons Coll, Educ, Boston, MA 02115 USA</t>
  </si>
  <si>
    <t xml:space="preserve">Boston University; Rutgers State University New Brunswick; Harvard University; Simmons University</t>
  </si>
  <si>
    <t xml:space="preserve">Seider, S (corresponding author), Boston Univ, Sch Educ, Room 237,2 Silber Way, Boston, MA 02215 USA.</t>
  </si>
  <si>
    <t xml:space="preserve">National Academy of Education; John Templeton Foundation; Spencer Foundation; Boston University</t>
  </si>
  <si>
    <t xml:space="preserve">The author(s) disclosed receipt of the following financial support for the research, authorship, and/or publication of this article: We are grateful for funding support for this project from the National Academy of Education, John Templeton Foundation, Spencer Foundation, and Boston University Undergraduate Research Opportunities Program.</t>
  </si>
  <si>
    <t xml:space="preserve">10.1177/0044118X18767783</t>
  </si>
  <si>
    <t xml:space="preserve">LP8JK</t>
  </si>
  <si>
    <t xml:space="preserve">WOS:000534563400004</t>
  </si>
  <si>
    <t xml:space="preserve">Maslak, MA; Kim, J; McLoughlin, AS</t>
  </si>
  <si>
    <t xml:space="preserve">Maslak, Mary Ann; Kim, Juhu; McLoughlin, Andrea Sabatini</t>
  </si>
  <si>
    <t xml:space="preserve">Educational engagement in China: A case from the Northwest</t>
  </si>
  <si>
    <t xml:space="preserve">INTERNATIONAL JOURNAL OF EDUCATIONAL DEVELOPMENT</t>
  </si>
  <si>
    <t xml:space="preserve">China; Gender; Middle school; Minority; Perceptions</t>
  </si>
  <si>
    <t xml:space="preserve">TEACHER-CHILD RELATIONSHIP; SCHOOL ENGAGEMENT; AFRICAN-AMERICAN; ACADEMIC-ACHIEVEMENT; STUDENT ENGAGEMENT; EARLY ADOLESCENTS; COLLEGE-STUDENTS; PERFORMANCE; PERSPECTIVE; ENVIRONMENT</t>
  </si>
  <si>
    <t xml:space="preserve">Reports show Chinese students have lower enrollment, higher dropout rates, and larger gender gaps in secondary schools in poor areas. Research indicates students' perceptions about schooling contribute to their decisions about staying in school. In this study in a poor rural area with high percentages of minority students, the student questionnaire from the GSCF-2 investigated middle school students' views on issues connected with educational engagement by gender and ethnic status. Findings include descriptive statistics on all items, as well as significant differences on gender and group status on some sub-constructs. Implications for targeted professional development and policy efforts are included. (C) 2009 Elsevier Ltd. All rights reserved.</t>
  </si>
  <si>
    <t xml:space="preserve">[McLoughlin, Andrea Sabatini] Long Isl Univ, Dept Curriculum &amp; Instruct, Greenvale, NY 11548 USA; [Maslak, Mary Ann] St Johns Univ, Sch Educ, Jamaica, NY 11439 USA; [Kim, Juhu] Ajou Univ, Grad Sch Educ, Suwon 443749, South Korea</t>
  </si>
  <si>
    <t xml:space="preserve">Long Island University Post; Saint John's University; Ajou University</t>
  </si>
  <si>
    <t xml:space="preserve">McLoughlin, AS (corresponding author), Long Isl Univ, Dept Curriculum &amp; Instruct, CW Post Campus,720 No Blvd, Greenvale, NY 11548 USA.</t>
  </si>
  <si>
    <t xml:space="preserve">maslakm@stjohns.edu; juhu@ajou.ac.kr; andrea.mcloughlin@liu.edu</t>
  </si>
  <si>
    <t xml:space="preserve">0738-0593</t>
  </si>
  <si>
    <t xml:space="preserve">1873-4871</t>
  </si>
  <si>
    <t xml:space="preserve">INT J EDUC DEV</t>
  </si>
  <si>
    <t xml:space="preserve">Int. J. Educ. Dev.</t>
  </si>
  <si>
    <t xml:space="preserve">10.1016/j.ijedudev.2009.09.003</t>
  </si>
  <si>
    <t xml:space="preserve">575SI</t>
  </si>
  <si>
    <t xml:space="preserve">WOS:000276087600005</t>
  </si>
  <si>
    <t xml:space="preserve">Parent involvement and academic outcomes among urban adolescents: examining the role of school engagement</t>
  </si>
  <si>
    <t xml:space="preserve">parent involvement; school engagement; academic achievement; middle school; urban adolescents</t>
  </si>
  <si>
    <t xml:space="preserve">AFRICAN-AMERICAN YOUTH; MIDDLE SCHOOL; FIT INDEXES; ACHIEVEMENT; STUDENTS; MOTIVATION; FAMILY; SELF; PERCEPTIONS; SUPPORT</t>
  </si>
  <si>
    <t xml:space="preserve">The present study examined the extent to which parent involvement in education was directly and indirectly (via school engagement) related to academic outcomes in an effort to more fully understand the school experiences of urban adolescents. Participants (80% racial/ethnic minority; n=108) were in grades 6, 7 or 8. In the Fall and subsequent Spring youth completed in-school surveys with items on parental involvement in education, school engagement (affective, behavioural, cognitive engagement) and perceived academic competence. Grades were obtained from official school records. Findings showed that parental involved was positively associated with behavioural and cognitive engagement, which in turn contributed to academic competence and achievement. Results underscore the importance of parental involvement in adolescents' engagement and academic success and highlight the importance of examining the multiple components of school engagement simultaneously, as we found differential effects for affective, behavioural, and cognitive engagement on academic competence and achievement.</t>
  </si>
  <si>
    <t xml:space="preserve">[Dotterer, Aryn M.; Wehrspann, Elizabeth] Purdue Univ, Dept Human Dev &amp; Family Studies, W Lafayette, IN 47907 USA</t>
  </si>
  <si>
    <t xml:space="preserve">Purdue University System; Purdue University; Purdue University West Lafayette Campus</t>
  </si>
  <si>
    <t xml:space="preserve">Dotterer, AM (corresponding author), Purdue Univ, Dept Human Dev &amp; Family Studies, W Lafayette, IN 47907 USA.</t>
  </si>
  <si>
    <t xml:space="preserve">1469-5820</t>
  </si>
  <si>
    <t xml:space="preserve">10.1080/01443410.2015.1099617</t>
  </si>
  <si>
    <t xml:space="preserve">DK6IZ</t>
  </si>
  <si>
    <t xml:space="preserve">WOS:000375027900012</t>
  </si>
  <si>
    <t xml:space="preserve">Torres, SA; Sosa, SS; Toussaint, RJF; Jolie, S; Bustos, Y</t>
  </si>
  <si>
    <t xml:space="preserve">Torres, Stephanie A.; Sosa, Susana S.; Toussaint, Roxanna J. Flores; Jolie, Sarah; Bustos, Yvita</t>
  </si>
  <si>
    <t xml:space="preserve">Systems of Oppression: The Impact of Discrimination on Latinx Immigrant Adolescents' Well-Being and Development</t>
  </si>
  <si>
    <t xml:space="preserve">MENTAL-HEALTH SYMPTOMS; DEPRESSIVE SYMPTOMS; PERCEIVED DISCRIMINATION; AFRICAN-AMERICAN; CRITICAL CONSCIOUSNESS; ETHNIC DISCRIMINATION; ACCULTURATIVE STRESS; ASIAN-AMERICAN; SELF-ESTEEM; SKIN TONE</t>
  </si>
  <si>
    <t xml:space="preserve">With over 400 harmful immigration policy changes in the past 4 years, Latinx adolescents and families nationwide are developing within a context of extreme anti-immigrant sentiment (Dismantling and reconstructing the U.S. immigration system: A catalog of changes under the Trump presidency, Migration Policy Institute, 2020). This paper introduces the Multitiered Model of Oppression and Discrimination (MMOD), a conceptual model for understanding the impacts of multiple levels of discrimination on the well-being and development of Latinx immigrant adolescents. Interpersonal discrimination (Hispanic Journal of Behavioral Sciences, 2010, 32, 259), community-held stereotypes (Social Psychology of Education, 2001, 5, 201), institutional policies (Children and Youth Services Review, 2018, 87, 192), and structural practices (Journal of Criminal Justice, 2020, 66, 1) can negatively impact well-being and development among these adolescents. Culturally sustaining interventions, civic engagement and mobilization, and policies targeting inequitable policies and practices will provide healing and an avenue for liberation.</t>
  </si>
  <si>
    <t xml:space="preserve">[Torres, Stephanie A.] Univ Illinois Chicago UIC, Chicago, IL 60607 USA; [Sosa, Susana S.; Toussaint, Roxanna J. Flores; Jolie, Sarah; Bustos, Yvita] Loyola Univ, Chicago, IL 60611 USA</t>
  </si>
  <si>
    <t xml:space="preserve">University of Illinois System; University of Illinois Chicago; Loyola University Chicago</t>
  </si>
  <si>
    <t xml:space="preserve">Torres, SA (corresponding author), Univ Illinois Chicago UIC, Dept Educ Psychol, Chicago, IL 60607 USA.</t>
  </si>
  <si>
    <t xml:space="preserve">satorres@uic.edu</t>
  </si>
  <si>
    <t xml:space="preserve">10.1111/jora.12751</t>
  </si>
  <si>
    <t xml:space="preserve">WOS:000777041200001</t>
  </si>
  <si>
    <t xml:space="preserve">Lewis, AD; Huebner, ES; Malone, PS; Valois, RF</t>
  </si>
  <si>
    <t xml:space="preserve">Lewis, Ashley D.; Huebner, E. Scott; Malone, Patrick S.; Valois, Robert F.</t>
  </si>
  <si>
    <t xml:space="preserve">Life Satisfaction and Student Engagement in Adolescents</t>
  </si>
  <si>
    <t xml:space="preserve">Life satisfaction; Student engagement; Adolescence</t>
  </si>
  <si>
    <t xml:space="preserve">POSITIVE PSYCHOLOGY; AFRICAN-AMERICAN; MENTAL-HEALTH; FIT INDEXES; SCHOOL; VALIDATION; CHILDREN; HAPPINESS; EMOTIONS; BEHAVIOR</t>
  </si>
  <si>
    <t xml:space="preserve">Situated within a positive psychology perspective, this study explored linkages between adolescent students' positive subjective well-being and their levels of engagement in schooling. Specifically, using structural equation modeling techniques, we evaluated the nature and directionality of longitudinal relationships between life satisfaction and student engagement variables. It was hypothesized that adolescents' life satisfaction and student engagement variables would show bidirectional relationships. To test this hypothesis, 779 students (53% female, 62% Caucasian) in a Southeastern US middle school completed a measure of global life satisfaction and measures of cognitive, emotional, and behavioral engagement at two time points, 5 months apart. A statistically significant bidirectional relationship between life satisfaction and cognitive engagement was found; however, non-significant relationships were found between life satisfaction and emotional and behavioral student engagement. The findings provide important evidence of the role of early adolescents' life satisfaction in their engagement in schooling during the important transition grades between elementary and high school. The findings also help extend the positive psychology perspective to the relatively neglected context of education.</t>
  </si>
  <si>
    <t xml:space="preserve">[Lewis, Ashley D.; Huebner, E. Scott; Malone, Patrick S.] Univ S Carolina, Dept Psychol, Columbia, SC 29208 USA; [Valois, Robert F.] Univ S Carolina, Arnold Sch Publ Hlth, Columbia, SC 29208 USA</t>
  </si>
  <si>
    <t xml:space="preserve">Huebner, ES (corresponding author), Univ S Carolina, Dept Psychol, Columbia, SC 29208 USA.</t>
  </si>
  <si>
    <t xml:space="preserve">huebner@sc.edu</t>
  </si>
  <si>
    <t xml:space="preserve">Soto, Lupita LS/N-1097-2017; Malone, Patrick S/F-6851-2011</t>
  </si>
  <si>
    <t xml:space="preserve">Malone, Patrick S/0000-0002-8364-6987</t>
  </si>
  <si>
    <t xml:space="preserve">10.1007/s10964-010-9517-6</t>
  </si>
  <si>
    <t xml:space="preserve">WOS:000287103400001</t>
  </si>
  <si>
    <t xml:space="preserve">Gray, DL; Harris-Thomas, B; Ali, JN; Cummings, TN; McElveen, TL; Jones, TR</t>
  </si>
  <si>
    <t xml:space="preserve">Gray, DeLeon L.; Harris-Thomas, Brooke; Ali, Joanna N.; Cummings, Taylor N.; McElveen, Tamika L.; Jones, Tamecia R.</t>
  </si>
  <si>
    <t xml:space="preserve">Urban Middle Schoolers' Opportunities to Belong Predict Fluctuations in Their Engagement Across the School Day</t>
  </si>
  <si>
    <t xml:space="preserve">belonging; engagement; urban education; measurement; middle school; adolescence</t>
  </si>
  <si>
    <t xml:space="preserve">STAGE-ENVIRONMENT FIT; AFRICAN-AMERICAN; STUDENTS PERCEPTIONS; ACADEMIC ADJUSTMENT; ADOLESCENTS; EDUCATION; MOTIVATION; IDENTITY; SENSE; SELF</t>
  </si>
  <si>
    <t xml:space="preserve">Existing measures of belonging in schools do not explicitly elevate the contextual and cultural insights of the educators and students they were designed to assess. Our study addresses this shortcoming through the co-creation of an Opportunities to Belong survey measure for urban middle schoolers. The tool was developed in partnership with practicing educators and normed around Black and Latinx students (N = 225). Results of a multilevel confirmatory factor analysis revealed strong evidence for single factor structure. A within-persons multilevel model revealed that shifts in opportunities to belong predicted fluctuations in student engagement across different academic courses. Implications are discussed.</t>
  </si>
  <si>
    <t xml:space="preserve">[Gray, DeLeon L.; Ali, Joanna N.] North Carolina State Univ, Educ Psychol &amp; Equ, Raleigh, NC USA; [Jones, Tamecia R.] North Carolina State Univ, STEM Educ, Raleigh, NC USA; [Harris-Thomas, Brooke] Michigan State Univ, E Lansing, MI 48824 USA; [Cummings, Taylor N.] Univ Nevada, Educ Psychol, Las Vegas, NV 89154 USA; [McElveen, Tamika L.] Purdue Univ, Human Dev &amp; Family Serv, W Lafayette, IN USA</t>
  </si>
  <si>
    <t xml:space="preserve">North Carolina State University; North Carolina State University; Michigan State University; Nevada System of Higher Education (NSHE); University of Nevada Las Vegas; Purdue University System; Purdue University West Lafayette Campus; Purdue University</t>
  </si>
  <si>
    <t xml:space="preserve">Gray, DL (corresponding author), North Carolina State Univ, Dept Teacher Educ &amp; Learning Sci, Poe Hall 602K, Raleigh, NC 27695 USA.</t>
  </si>
  <si>
    <t xml:space="preserve">deleon.gray@gmail.com</t>
  </si>
  <si>
    <t xml:space="preserve">Jones, Tamecia/F-7169-2012</t>
  </si>
  <si>
    <t xml:space="preserve">Jones, Tamecia/0000-0003-4229-3975</t>
  </si>
  <si>
    <t xml:space="preserve">National Science Foundation [1614107]; Direct For Education and Human Resources; Division Of Research On Learning [1614107] Funding Source: National Science Foundation</t>
  </si>
  <si>
    <t xml:space="preserve">National Science Foundation(National Science Foundation (NSF)); Direct For Education and Human Resources; Division Of Research On Learning(National Science Foundation (NSF)NSF - Directorate for STEM Education (EDU))</t>
  </si>
  <si>
    <t xml:space="preserve">The writing of this article was supported by the National Science Foundation under award no. 1614107. We are grateful for the efforts of Alexander Olosu, Briana Green, Jametra Hinton, Kia Allah, and Mariama Moody, and who served as research assistants for this communally-engaged partnership.</t>
  </si>
  <si>
    <t xml:space="preserve">2022 AUG 8</t>
  </si>
  <si>
    <t xml:space="preserve">10.1177/00420859221117682</t>
  </si>
  <si>
    <t xml:space="preserve">3P2II</t>
  </si>
  <si>
    <t xml:space="preserve">WOS:000837362600001</t>
  </si>
  <si>
    <t xml:space="preserve">Purdie, MP; Abbey, A; Jacques-Tiura, AJ</t>
  </si>
  <si>
    <t xml:space="preserve">Purdie, Michele Parkhill; Abbey, Antonia; Jacques-Tiura, Angela J.</t>
  </si>
  <si>
    <t xml:space="preserve">Perpetrators of Intimate Partner Sexual Violence: Are There Unique Characteristics Associated With Making Partners Have Sex Without a Condom?</t>
  </si>
  <si>
    <t xml:space="preserve">VIOLENCE AGAINST WOMEN</t>
  </si>
  <si>
    <t xml:space="preserve">condom use; confluence model; sexual assault</t>
  </si>
  <si>
    <t xml:space="preserve">YOUNG-ADULT MEN; ASSAULT PERPETRATION; CONFLUENCE MODEL; AFRICAN-AMERICAN; COLLEGE-STUDENTS; MARITAL RAPE; ALCOHOL-USE; ADOLESCENT; RISK; AGGRESSION</t>
  </si>
  <si>
    <t xml:space="preserve">This study examined correlates of making an intimate partner engage in unprotected sex among perpetrators of sexual violence. Based on the Confluence Model, we hypothesized that power and impersonal sex motives would be higher among perpetrators who made a dating partner have unprotected sex. Among a subsample of 78 male college students, significant differences were found for acceptance of verbal pressure, positive attitudes about casual sex, frequency of sexual intercourse, and physical injuries to dating partners. These findings highlight the importance of integrating theories and interventions directed at sexual assault and sexual risk reduction.</t>
  </si>
  <si>
    <t xml:space="preserve">[Purdie, Michele Parkhill] Oakland Univ, Dept Psychol, Rochester, MI 48309 USA; [Abbey, Antonia; Jacques-Tiura, Angela J.] Wayne State Univ, Detroit, MI USA</t>
  </si>
  <si>
    <t xml:space="preserve">Oakland University; Wayne State University</t>
  </si>
  <si>
    <t xml:space="preserve">Purdie, MP (corresponding author), Oakland Univ, Dept Psychol, Rochester, MI 48309 USA.</t>
  </si>
  <si>
    <t xml:space="preserve">parkhill@oakland.edu</t>
  </si>
  <si>
    <t xml:space="preserve">Jacques-Tiura, Angela/AAG-8310-2020; Abbey, Antonia/C-8303-2016; Purdie, Michele/AAC-1368-2019</t>
  </si>
  <si>
    <t xml:space="preserve">Jacques-Tiura, Angela/0000-0001-7032-1430; Abbey, Antonia/0000-0002-5448-4659</t>
  </si>
  <si>
    <t xml:space="preserve">NIAAA NIH HHS [AA-13000, R01 AA013000] Funding Source: Medline</t>
  </si>
  <si>
    <t xml:space="preserve">NIAAA NIH HHS(United States Department of Health &amp; Human ServicesNational Institutes of Health (NIH) - USANIH National Institute on Alcohol Abuse &amp; Alcoholism (NIAAA))</t>
  </si>
  <si>
    <t xml:space="preserve">1077-8012</t>
  </si>
  <si>
    <t xml:space="preserve">1552-8448</t>
  </si>
  <si>
    <t xml:space="preserve">VIOLENCE AGAINST WOM</t>
  </si>
  <si>
    <t xml:space="preserve">Violence Against Women</t>
  </si>
  <si>
    <t xml:space="preserve">10.1177/1077801210382859</t>
  </si>
  <si>
    <t xml:space="preserve">Women's Studies</t>
  </si>
  <si>
    <t xml:space="preserve">671MQ</t>
  </si>
  <si>
    <t xml:space="preserve">WOS:000283510600003</t>
  </si>
  <si>
    <t xml:space="preserve">Mackey, ER; La Greca, AM</t>
  </si>
  <si>
    <t xml:space="preserve">Mackey, Eleanor Race; La Greca, Annette M.</t>
  </si>
  <si>
    <t xml:space="preserve">Adolescents' eating, exercise, and weight control behaviors: Does peer crowd affiliation play a role?</t>
  </si>
  <si>
    <t xml:space="preserve">adolescents; eating; ethnicity; exercise; friendships; peer crowds; weight control</t>
  </si>
  <si>
    <t xml:space="preserve">BODY-IMAGE; AFRICAN-AMERICAN; ATTITUDES TEST; GIRLS; RISK; POPULATION; SYMPTOMS; SAMPLE; NORMS; BOYS</t>
  </si>
  <si>
    <t xml:space="preserve">Objective To examine the association between peer crowd affiliation (e.g., Jocks, Populars, Burnouts, Brains) and adolescents' eating, exercise, and weight control behaviors. The roles of gender and ethnicity were also examined. Method Ethnically diverse adolescents (N = 705; 66% girls) completed the Peer Crowd Questionnaire, eating and exercise items from the Youth Risk Behavior Surveillance System, and weight control behaviors from the Eating Attitudes Test-12. Results Controlling for gender and ethnicity, adolescents affiliating with the Burnouts reported more unhealthful eating and more bulimic behaviors than others; adolescents affiliating with the Brains reported more healthful eating, less unhealthful eating, and more dieting; those affiliating with Jocks and Populars reported engaging in more exercise; and Populars also reported more unhealthful eating. In addition, boys exercised more than girls; girls reported more dieting and bulimic behaviors. Black adolescents reported more unhealthful eating and less dieting than other adolescents. Conclusions Along with gender and ethnicity, peer crowd affiliation is related to adolescents' eating, exercise, and weight control behaviors. Prevention programs should consider adolescent peer crowds in developing health promotion and obesity prevention programs.</t>
  </si>
  <si>
    <t xml:space="preserve">Univ Miami, Coral Gables, FL 33124 USA</t>
  </si>
  <si>
    <t xml:space="preserve">University of Miami</t>
  </si>
  <si>
    <t xml:space="preserve">Mackey, ER (corresponding author), Univ Miami, POB 249229, Coral Gables, FL 33124 USA.</t>
  </si>
  <si>
    <t xml:space="preserve">erace@miami.edu</t>
  </si>
  <si>
    <t xml:space="preserve">Mackey, Eleanor/0000-0001-8490-6798</t>
  </si>
  <si>
    <t xml:space="preserve">10.1093/jpepsy/jsl041</t>
  </si>
  <si>
    <t xml:space="preserve">123WR</t>
  </si>
  <si>
    <t xml:space="preserve">WOS:000243327500003</t>
  </si>
  <si>
    <t xml:space="preserve">Hood, W; Bradley, GL; Ferguson, S</t>
  </si>
  <si>
    <t xml:space="preserve">Hood, William; Bradley, Graham L.; Ferguson, Samantha</t>
  </si>
  <si>
    <t xml:space="preserve">Mediated effects of perceived discrimination on adolescent academic achievement: A test of four models</t>
  </si>
  <si>
    <t xml:space="preserve">Discrimination; Psychological adjustment; School adjustment; Mediation; Academic achievement; Adolescent</t>
  </si>
  <si>
    <t xml:space="preserve">SCHOOL-BASED PREVENTION; PEER VICTIMIZATION; AFRICAN-AMERICAN; DEPRESSIVE SYMPTOMS; MENTAL-HEALTH; CONSEQUENCES; EXPERIENCES; ENGAGEMENT; ADJUSTMENT; GENDER</t>
  </si>
  <si>
    <t xml:space="preserve">Many adolescents feel they are subjected to acts of discrimination. Research shows that discrimination is associated with adverse outcomes including poor psychological adjustment, school adjustment, and academic achievement. This study investigated alternative pathways through which discrimination affects adolescents' academic achievement. A sample of 244 Year 7-10 Australian secondary school students (65% male; M-age = 13.6 years; SD = 1.24) completed questionnaires measuring discrimination, psychological adjustment, and sense of school membership. Both at the time of questionnaire completion and one semester later, absenteeism data, teacher ratings of classroom behavior, and academic grades were retrieved from school records. The fit of four competing structural models were compared. In the best fitting model, the effects of prior discrimination on academic achievement one semester later were serially mediated, first through psychological adjustment, and then through school adjustment. By elucidating these mechanisms, the study informs theory and practice regarding the effects of discrimination on adolescents. (C) 2016 The Foundation for Professionals in Services for Adolescents. Published by Elsevier Ltd. All rights reserved.</t>
  </si>
  <si>
    <t xml:space="preserve">[Hood, William; Bradley, Graham L.; Ferguson, Samantha] Griffith Univ, Sch Appl Psychol, Menzies Hlth Inst Queensland, Nathan, Qld 4111, Australia</t>
  </si>
  <si>
    <t xml:space="preserve">Griffith University</t>
  </si>
  <si>
    <t xml:space="preserve">Bradley, GL (corresponding author), Griffith Univ, Sch Appl Psychol, Gold Coast, Qld 4222, Australia.</t>
  </si>
  <si>
    <t xml:space="preserve">William.Hood@griffithuni.edu.au; g.bradley@griffith.edu.au; Samantha.Ferguson@griffithuni.edu.au</t>
  </si>
  <si>
    <t xml:space="preserve">10.1016/j.adolescence.2016.11.011</t>
  </si>
  <si>
    <t xml:space="preserve">EI7KN</t>
  </si>
  <si>
    <t xml:space="preserve">WOS:000392676700009</t>
  </si>
  <si>
    <t xml:space="preserve">Gilles, JKJ; Astuto, J; Niwa, E; Ruck, MD</t>
  </si>
  <si>
    <t xml:space="preserve">Gilles, Juliana Karras-Jean; Astuto, Jennifer; Niwa, Erika; Ruck, Martin D.</t>
  </si>
  <si>
    <t xml:space="preserve">Trajectories of Civic Socialization in Context: Examining Variation Among Children in African American and Black Immigrant Families</t>
  </si>
  <si>
    <t xml:space="preserve">civic socialization; inequality; Black children and youth; immigrant-origin children and youth; person-centered analysis</t>
  </si>
  <si>
    <t xml:space="preserve">RACIAL-DISCRIMINATION; YOUTH DEVELOPMENT; MIDDLE SCHOOL; GROWING-UP; ENGAGEMENT; IDENTITY; PARTICIPATION; KINDERGARTEN; NEIGHBORHOOD; ADOLESCENCE</t>
  </si>
  <si>
    <t xml:space="preserve">Little is known about how developmental experiences spanning early childhood through adolescence prepare children and youth to engage with society, and even less so for ethnically diverse Black children and youth. Building from work linking positive youth development (PYD) to civic engagement, this study examined how socialization trajectories from early childhood through adolescence in concert with early childhood experiences and contexts related to adolescent civic development. Person-centered analysis (PCA) through trajectory modeling was conducted using the Early Childhood Longitudinal Study, Kindergarten Class of 1998-99 (ECLS-K). Family-level inclusion criteria was used to identify the subsample wherein at least 1 parent identified as Black or African American (N = 3,562); 49.5% of children were female. The ECLS-K component measure of socioeconomic status (SES) indicated that most families were from low SES backgrounds (54.5%), followed by middle and upper-middle class (36.4%,), then upper-middle class and beyond (9.1%). Civic development was measured by the PYD outcomes of competence, confidence, connection to school and peers, caring, and character, which have positively accounted for civic engagement across ethnically and racially diverse youth. Findings suggest that diversity in socialization experiences, sociocultural background, and context result in differential outcomes of civic development. This builds on previous civic engagement work by affirming the importance of parental perceptions, civic opportunity, socialization practices, and context. Moreover, this work highlights ethnic diversity among Black youth in civic development and suggests that being from an immigrant family is associated with differential civic outcomes relative to their nonimmigrant counterparts.</t>
  </si>
  <si>
    <t xml:space="preserve">[Gilles, Juliana Karras-Jean] San Francisco State Univ, Dept Psychol, 1600 Holloway Ave, San Francisco, CA 94132 USA; [Astuto, Jennifer] NYU, Dept Appl Psychol, New York, NY USA; [Niwa, Erika] CUNY, Brooklyn Coll, Dept Psychol, New York, NY 10021 USA; [Ruck, Martin D.] CUNY, Grad Ctr, Dept Psychol, New York, NY USA</t>
  </si>
  <si>
    <t xml:space="preserve">California State University System; San Francisco State University; New York University; City University of New York (CUNY) System; Brooklyn College (CUNY); City University of New York (CUNY) System</t>
  </si>
  <si>
    <t xml:space="preserve">Gilles, JKJ (corresponding author), San Francisco State Univ, Dept Psychol, 1600 Holloway Ave, San Francisco, CA 94132 USA.</t>
  </si>
  <si>
    <t xml:space="preserve">jkarrasjeangilles@sfsu.edu</t>
  </si>
  <si>
    <t xml:space="preserve">Karras, Juliana/0000-0002-2482-4050</t>
  </si>
  <si>
    <t xml:space="preserve">10.1037/dev0001116</t>
  </si>
  <si>
    <t xml:space="preserve">OW4LX</t>
  </si>
  <si>
    <t xml:space="preserve">WOS:000592861400008</t>
  </si>
  <si>
    <t xml:space="preserve">Bowen, NK; Stewart, AE</t>
  </si>
  <si>
    <t xml:space="preserve">Bowen, Natasha K.; Stewart, Ashley E.</t>
  </si>
  <si>
    <t xml:space="preserve">Measuring microthreats in middle and high schools: a first step toward making schools safe for all students</t>
  </si>
  <si>
    <t xml:space="preserve">CURRENT PSYCHOLOGY</t>
  </si>
  <si>
    <t xml:space="preserve">Secondary school; Microthreats; Measurement invariance; Competence; Relatedness; School success; Microaggressions</t>
  </si>
  <si>
    <t xml:space="preserve">RACIAL MICROAGGRESSIONS; AFRICAN-AMERICAN; ASIAN-AMERICAN; MEASUREMENT INVARIANCE; ETHNIC-IDENTITY; DISCRIMINATION; ADOLESCENTS; LATINO; THREAT; BLACK</t>
  </si>
  <si>
    <t xml:space="preserve">This study examined psychometric qualities of a scale assessing middle and high school students' experiences with negative social interactions that we call microthreats. The scale comes from the School Success Profile, a self-report social environmental assessment. Similar to microaggression scales, but with important differences, the scale measures perceptions of incivilities and discrimination that threaten students' educational success. Because members of marginalized groups (based for example, on race/ethnicity, SES, or sexual orientation) may experience microthreats more than others, assessing and addressing them is an issue of social justice and equal access to education. Unlike existing scales, the SSP microthreat scale is developmentally appropriate, focuses on the school setting, and uses a time frame relevant for assessing change over the school year. Used in conjunction with identity status data, the scale can assess experiences of students with one or more identities that may provoke microthreats. The scale's within-group performance and invariance were tested with a sample of 2,619 6th through 9th graders from two school districts in a southeastern state. Invariance of the scale was tested in two random samples of African American, Latino, and European American students (n = 1,310 and 1,309 respectively). A one-factor model with partial measurement invariance fit the data well. Microthreats were common in all three groups and were associated with scores on measures of self-esteem, maladjustment, school engagement, and behavior. Measuring students' negative social interactions at school is an important first step toward addressing school and classroom dynamics that threaten student well-being and educational success.</t>
  </si>
  <si>
    <t xml:space="preserve">[Bowen, Natasha K.; Stewart, Ashley E.] Ohio State Univ, Coll Social Work, 1947 Coll Rd, Columbus, OH 43210 USA</t>
  </si>
  <si>
    <t xml:space="preserve">University System of Ohio; Ohio State University</t>
  </si>
  <si>
    <t xml:space="preserve">Bowen, NK (corresponding author), Ohio State Univ, Coll Social Work, 1947 Coll Rd, Columbus, OH 43210 USA.</t>
  </si>
  <si>
    <t xml:space="preserve">bowen.355@osu.edu</t>
  </si>
  <si>
    <t xml:space="preserve">Bowen, Natasha K/H-7934-2016</t>
  </si>
  <si>
    <t xml:space="preserve">1046-1310</t>
  </si>
  <si>
    <t xml:space="preserve">1936-4733</t>
  </si>
  <si>
    <t xml:space="preserve">CURR PSYCHOL</t>
  </si>
  <si>
    <t xml:space="preserve">Curr. Psychol.</t>
  </si>
  <si>
    <t xml:space="preserve">10.1007/s12144-019-00345-3</t>
  </si>
  <si>
    <t xml:space="preserve">TQ9NO</t>
  </si>
  <si>
    <t xml:space="preserve">WOS:000678602700042</t>
  </si>
  <si>
    <t xml:space="preserve">Wang, MT; Dishion, TJ; Stormshak, EA; Willett, JB</t>
  </si>
  <si>
    <t xml:space="preserve">Wang, Ming-Te; Dishion, Thomas J.; Stormshak, Elizabeth A.; Willett, John B.</t>
  </si>
  <si>
    <t xml:space="preserve">Trajectories of Family Management Practices and Early Adolescent Behavioral Outcomes</t>
  </si>
  <si>
    <t xml:space="preserve">parenting practices; family management; early adolescence; antisocial behavior; substance use</t>
  </si>
  <si>
    <t xml:space="preserve">AFRICAN-AMERICAN ADOLESCENTS; RISK YOUNG ADOLESCENTS; STAGE-ENVIRONMENT FIT; SUBSTANCE USE; PARENTING PRACTICES; MIDDLE SCHOOL; EXTERNALIZING BEHAVIORS; DEVELOPMENTAL-CHANGES; DELINQUENT-BEHAVIOR; PEER INFLUENCES</t>
  </si>
  <si>
    <t xml:space="preserve">Stage environment fit theory was used to examine the reciprocal lagged relations between family management practices and early adolescent problem behavior during the middle school years. In addition, the potential moderating roles of family structure and of gender were explored. Hierarchical linear modeling was used to describe patterns of growth in family management practices and adolescents' behavioral outcomes and to detect predictors of interindividual differences in initial status and rate of change. The sample comprised approximately 1,000 adolescents between ages 11 years and 15 years. The results indicated that adolescents' antisocial behaviors and substance use increased and their positive behavioral engagement decreased over time. As adolescent age increased, parental knowledge of their adolescent's activities decreased, as did parental rule making and support. The level and rate of change in family management and adolescent behavioral outcomes varied by family structure and by gender. Reciprocal longitudinal associations between parenting practices and adolescent problem behavior were found. Specifically, parenting practices predicted subsequent adolescent behavior, and adolescent behavior predicted subsequent parenting practices. In addition, parental warmth moderated the effects of parental knowledge and rule making on adolescent antisocial behavior and substance use over time.</t>
  </si>
  <si>
    <t xml:space="preserve">[Dishion, Thomas J.; Stormshak, Elizabeth A.] Univ Oregon, Child &amp; Family Ctr, Eugene, OR 97403 USA; [Willett, John B.] Harvard Univ, Grad Sch Educ, Cambridge, MA 02138 USA; [Wang, Ming-Te] Univ Michigan, Inst Social Res, Ann Arbor, MI 48106 USA</t>
  </si>
  <si>
    <t xml:space="preserve">University of Oregon; Harvard University; University of Michigan System; University of Michigan</t>
  </si>
  <si>
    <t xml:space="preserve">Wang, MT (corresponding author), Univ Michigan, Inst Social Res 5110, 426 Thompson St, Ann Arbor, MI 48106 USA.</t>
  </si>
  <si>
    <t xml:space="preserve">NIDA NIH HHS [R01 DA013773, P30 DA018760, R37 DA007031, DA 07031, DA 13773, DA 018760, R01 DA007031] Funding Source: Medline</t>
  </si>
  <si>
    <t xml:space="preserve">10.1037/a0024026</t>
  </si>
  <si>
    <t xml:space="preserve">815MC</t>
  </si>
  <si>
    <t xml:space="preserve">WOS:000294528700010</t>
  </si>
  <si>
    <t xml:space="preserve">Charity-Parker, BM; Negrete, A; Deutsch, NL; Hurd, NM</t>
  </si>
  <si>
    <t xml:space="preserve">Charity-Parker, Bianka M. M.; Negrete, Andrea; Deutsch, Nancy L. L.; Hurd, Noelle M. M.</t>
  </si>
  <si>
    <t xml:space="preserve">A Mixed Method Investigation of Associations Between Caregiver Attachment and Natural Mentoring Relationships Among Black Adolescents</t>
  </si>
  <si>
    <t xml:space="preserve">Black families; caregiver attachment; natural mentoring relationships</t>
  </si>
  <si>
    <t xml:space="preserve">AFRICAN-AMERICAN; PARENTAL ATTACHMENT; RACIAL SOCIALIZATION; PEER ATTACHMENT; SOCIAL SUPPORT; SECURITY; FAMILY; ADJUSTMENT; STRESS; WHITE</t>
  </si>
  <si>
    <t xml:space="preserve">An integral change that occurs during adolescence is the development of independent close relationships outside of the immediate family unit. In addition to relationships with peers, adolescents are commonly engaged in natural mentoring relationships. Natural mentoring relationships are organically formed mentoring bonds between youth and adults in their pre-existing social networks. In an effort to better uncover factors that contribute to the development of natural mentoring relationships among Black adolescents, the current study examined a pathway between adolescents' attachment to their parents and the quantity of natural mentors they possessed via their perceptions of adults as helpful. Survey data from 217 Black adolescents and interview data from a subsample of participants (n = 25) and their parents (n = 25) were utilized. Our findings document how parent-adolescent attachment is experienced among Black families and how attachment may shape adolescents' willingness to pursue supportive relationships with non-parental adults. In addition, our findings indicate that more secure parent-adolescent attachment predict greater quantity of natural mentoring relationships indirectly via greater perceptions of adults as helpful. Implications of study findings for the promotion of natural mentoring relationships among Black youth are discussed.</t>
  </si>
  <si>
    <t xml:space="preserve">[Charity-Parker, Bianka M. M.; Deutsch, Nancy L. L.; Hurd, Noelle M. M.] Univ Virginia, Charlottesville, VA USA; [Negrete, Andrea] Wesleyan Univ, Psychol, Middletown, CT USA; [Charity-Parker, Bianka M. M.] Univ Virginia, 405 Emmet St S, Charlottesville, VA 22903 USA</t>
  </si>
  <si>
    <t xml:space="preserve">University of Virginia; Wesleyan University; University of Virginia</t>
  </si>
  <si>
    <t xml:space="preserve">Charity-Parker, BM (corresponding author), Univ Virginia, 405 Emmet St S, Charlottesville, VA 22903 USA.</t>
  </si>
  <si>
    <t xml:space="preserve">bianka_charity-parke@brown.edu</t>
  </si>
  <si>
    <t xml:space="preserve">2023 AUG 9</t>
  </si>
  <si>
    <t xml:space="preserve">10.1177/07435584231189213</t>
  </si>
  <si>
    <t xml:space="preserve">O6FC1</t>
  </si>
  <si>
    <t xml:space="preserve">WOS:001044733800001</t>
  </si>
  <si>
    <t xml:space="preserve">Destin, M; Oyserman, D</t>
  </si>
  <si>
    <t xml:space="preserve">Destin, Mesmin; Oyserman, Daphna</t>
  </si>
  <si>
    <t xml:space="preserve">From Assets to School Outcomes: How Finances Shape Children's Perceived Possibilities and Intentions</t>
  </si>
  <si>
    <t xml:space="preserve">PSYCHOLOGICAL SCIENCE</t>
  </si>
  <si>
    <t xml:space="preserve">POSSIBLE SELVES; EXPECTATIONS</t>
  </si>
  <si>
    <t xml:space="preserve">People do not always take action to attain their desired possible selves-after all, whether consciously or nonconsciously, taking current action makes sense if there is an open path toward attaining the desired self, but not if paths are closed. Following this logic, children from families with fewer assets may lower their expectations for school success and plan to engage in less effort in school. To test this hypothesis, we examined the impact of experimentally manipulating mind-set about college as either closed (expensive) or open (can be paid for with need-based financial aid) among low-income early adolescents. Adolescents assigned to an open-path condition expected higher grades than those assigned to a closed-path condition (Study 1, n = 48, predominantly Hispanic and Latino seventh graders) and planned to spend more time on homework than those assigned to a no-prime control condition (Study 2, n = 48, predominantly African American seventh graders).</t>
  </si>
  <si>
    <t xml:space="preserve">[Oyserman, Daphna] Univ Michigan, Inst Social Res, Ann Arbor, MI 48106 USA</t>
  </si>
  <si>
    <t xml:space="preserve">Oyserman, D (corresponding author), Univ Michigan, Inst Social Res, 426 Thompson Ave, Ann Arbor, MI 48106 USA.</t>
  </si>
  <si>
    <t xml:space="preserve">daphna.oyserman@umich.edu</t>
  </si>
  <si>
    <t xml:space="preserve">Oyserman, Daphna/U-3207-2019</t>
  </si>
  <si>
    <t xml:space="preserve">Oyserman, Daphna/0000-0002-2727-2167</t>
  </si>
  <si>
    <t xml:space="preserve">NIMH NIH HHS [T32 MH63057] Funding Source: Medline</t>
  </si>
  <si>
    <t xml:space="preserve">0956-7976</t>
  </si>
  <si>
    <t xml:space="preserve">1467-9280</t>
  </si>
  <si>
    <t xml:space="preserve">PSYCHOL SCI</t>
  </si>
  <si>
    <t xml:space="preserve">Psychol. Sci.</t>
  </si>
  <si>
    <t xml:space="preserve">10.1111/j.1467-9280.2009.02309.x</t>
  </si>
  <si>
    <t xml:space="preserve">430BC</t>
  </si>
  <si>
    <t xml:space="preserve">WOS:000264962800004</t>
  </si>
  <si>
    <t xml:space="preserve">White, T; Scott, LD; Munson, MR</t>
  </si>
  <si>
    <t xml:space="preserve">White, Tony; Scott, Lionel D., Jr.; Munson, Michelle R.</t>
  </si>
  <si>
    <t xml:space="preserve">Extracurricular activity participation and educational outcomes among older youth transitioning from foster care</t>
  </si>
  <si>
    <t xml:space="preserve">Extracurricular activities; Educational outcomes; Foster care; Older youth; Social capital</t>
  </si>
  <si>
    <t xml:space="preserve">ADOLESCENT ADJUSTMENT; EMPLOYMENT OUTCOMES; ACADEMIC OUTCOMES; SCHOOL ACTIVITIES; AFRICAN-AMERICAN; ACHIEVEMENT; INVOLVEMENT; ENGAGEMENT; PATTERNS; BREADTH</t>
  </si>
  <si>
    <t xml:space="preserve">This study examined factors associated with extracurricular participation and whether participation in extracurricular activities is associated with completing high school and attending college among a sample of older youth transitioning from foster care (n = 312). Results indicated that better self-reported grades and greater educational aspirations were associated with extracurricular participation. Participation in extracurricular activities was associated with graduating from high school, but not starting college by age 19. Consistent with provisions of the Preventing Sex trafficking and Strengthening Families Act of 2014, results suggest that efforts that make extracurricular participation a normative aspect of the developmental experience of foster youth are important for their educational well-being.</t>
  </si>
  <si>
    <t xml:space="preserve">[White, Tony] Dept Behav Hlth, Div Org Dev, Washington, DC USA; [Scott, Lionel D., Jr.] Georgia State Univ, Sch Social Work, Atlanta, GA 30303 USA; [Munson, Michelle R.] NYU, Silver Sch Social Work, New York, NY USA</t>
  </si>
  <si>
    <t xml:space="preserve">University System of Georgia; Georgia State University; New York University</t>
  </si>
  <si>
    <t xml:space="preserve">Scott, LD (corresponding author), Georgia State Univ, Sch Social Work, Atlanta, GA 30303 USA.</t>
  </si>
  <si>
    <t xml:space="preserve">lscottjr@gsu.edu</t>
  </si>
  <si>
    <t xml:space="preserve">Scott, Lionel/0000-0002-4694-1389</t>
  </si>
  <si>
    <t xml:space="preserve">National Institute of Mental Health [R01 MH61404]</t>
  </si>
  <si>
    <t xml:space="preserve">This research was supported by a grant from the National Institute of Mental Health (R01 MH61404). Points of view and assertions expressed herein are those of the authors and do not represent those of the National Institute of Mental Health or Dept. of Behavioral Health (Washington, DC). We would like to thank Wynter R. Bryant for research assistance.</t>
  </si>
  <si>
    <t xml:space="preserve">10.1016/j.childyouth.2017.11.010</t>
  </si>
  <si>
    <t xml:space="preserve">FW8JK</t>
  </si>
  <si>
    <t xml:space="preserve">WOS:000425577800001</t>
  </si>
  <si>
    <t xml:space="preserve">Darensbourg, AM; Blake, JJ</t>
  </si>
  <si>
    <t xml:space="preserve">Darensbourg, Alicia M.; Blake, Jamilia J.</t>
  </si>
  <si>
    <t xml:space="preserve">Examining the Academic Achievement of Black Adolescents Importance of Peer and Parental Influences</t>
  </si>
  <si>
    <t xml:space="preserve">peer influence; parental influence; achievement outcomes; Black adolescents</t>
  </si>
  <si>
    <t xml:space="preserve">AFRICAN-AMERICAN YOUTH; EDUCATIONAL EXPECTATIONS; MIDDLE SCHOOL; GENDER-DIFFERENCES; MOTIVATION; INVOLVEMENT; ENGAGEMENT; SELF; ELEMENTARY; CONTEXT</t>
  </si>
  <si>
    <t xml:space="preserve">The achievement gap between White and Black youth is well documented. This continuing gap becomes of particular concern in middle school because of the general decline in engagement and achievement noted in all students during this transition. Cultural explanations are typically provided for the racial achievement gap, but additional reasons should be explored to gain a comprehensive understanding of this phenomenon. One such reason is the influence of parents and peers. While these influences on academic achievement, engagement, and achievement values of youth have been examined in middle school White populations, less attention has focused on Black populations. The current study explored these constructs in a sample of 181 Black adolescents to identify protective factors that may counteract decreases in achievement in this population. Results indicated that achievement values significantly predicted engagement, and engagement significantly predicted achievement. Additionally, both peer and parental influence affected these processes. Implications for future research and intervention strategies are discussed.</t>
  </si>
  <si>
    <t xml:space="preserve">[Darensbourg, Alicia M.] Cypress Fairbanks Independent Sch Dist, Cypress, TX USA; [Blake, Jamilia J.] Texas A&amp;M Univ, College Stn, TX 77843 USA</t>
  </si>
  <si>
    <t xml:space="preserve">Blake, JJ (corresponding author), Texas A&amp;M Univ, 706 Harrington MS 4225, College Stn, TX 77843 USA.</t>
  </si>
  <si>
    <t xml:space="preserve">jjblake@tamu.edu</t>
  </si>
  <si>
    <t xml:space="preserve">Blake, Jamilia/AAU-7392-2020</t>
  </si>
  <si>
    <t xml:space="preserve">Blake, Jamilia/0000-0002-1452-6770</t>
  </si>
  <si>
    <t xml:space="preserve">10.1177/0095798413481384</t>
  </si>
  <si>
    <t xml:space="preserve">AC0VR</t>
  </si>
  <si>
    <t xml:space="preserve">WOS:000332214100004</t>
  </si>
  <si>
    <t xml:space="preserve">Gregory, A; Ripski, MB</t>
  </si>
  <si>
    <t xml:space="preserve">Gregory, Anne; Ripski, Michael B.</t>
  </si>
  <si>
    <t xml:space="preserve">Adolescent trust in teachers: Implications for behavior in the high school classroom</t>
  </si>
  <si>
    <t xml:space="preserve">SCHOOL PSYCHOLOGY REVIEW</t>
  </si>
  <si>
    <t xml:space="preserve">AFRICAN-AMERICAN; STUDENTS; URBAN; PERCEPTIONS; ENGAGEMENT; AUTHORITY; CHILDREN; SUPPORT; GENDER; RACE</t>
  </si>
  <si>
    <t xml:space="preserve">Cooperative behavior is important for well-functioning high school classrooms in which students trust their teachers and actively engage in academic tasks. Yet, discipline referrals for disruption and defiance are all too common and can result in lost instructional time and increased teacher stress. As such, more needs to be understood about trusting and cooperative interactions in classrooms. This study examined teachers' relational approach to discipline as a predictor of high school students' behavior and their trust in teacher authority. Findings from interviews and surveys with 32 teachers and 32 discipline-referred students supported a mediational model; the association between a relational approach to discipline and cooperative or defiant behavior was mediated by adolescents' perceptions of their teachers as trustworthy authority figures. Teachers may earn the trust and cooperation of students if they use relationship building to prevent discipline problems. Implications for school psychologists' consultation with teachers and the racial discipline gap are discussed.</t>
  </si>
  <si>
    <t xml:space="preserve">[Gregory, Anne] Univ Virginia, Curry Programs Clin, Charlottesville, VA 22903 USA; [Gregory, Anne] Univ Virginia, Sch Psychol, Charlottesville, VA 22903 USA</t>
  </si>
  <si>
    <t xml:space="preserve">University of Virginia; University of Virginia</t>
  </si>
  <si>
    <t xml:space="preserve">Gregory, A (corresponding author), Curry Sch Educ, 147 Ruffner Hall, Charlottesville, VA 22904 USA.</t>
  </si>
  <si>
    <t xml:space="preserve">NATL ASSOC SCHOOL PSYCHOLOGISTS</t>
  </si>
  <si>
    <t xml:space="preserve">BETHESDA</t>
  </si>
  <si>
    <t xml:space="preserve">4340 EAST WEST HWY, STE 402, BETHESDA, MD 20814 USA</t>
  </si>
  <si>
    <t xml:space="preserve">0279-6015</t>
  </si>
  <si>
    <t xml:space="preserve">SCHOOL PSYCHOL REV</t>
  </si>
  <si>
    <t xml:space="preserve">Sch. Psychol. Rev.</t>
  </si>
  <si>
    <t xml:space="preserve">356UA</t>
  </si>
  <si>
    <t xml:space="preserve">WOS:000259801900006</t>
  </si>
  <si>
    <t xml:space="preserve">Lewis, JA; Nishina, A; Hall, AR; Cain, S; Bellmore, A; Witkow, MR</t>
  </si>
  <si>
    <t xml:space="preserve">Lewis, Jakeem Amir; Nishina, Adrienne; Hall, Alysha Ramirez; Cain, Shannon; Bellmore, Amy; Witkow, Melissa R.</t>
  </si>
  <si>
    <t xml:space="preserve">Early Adolescents' Peer Experiences with Ethnic Diversity in Middle School: Implications for Academic Outcomes</t>
  </si>
  <si>
    <t xml:space="preserve">Cross-ethnic peers; Ethnicity; Diversity; GPA; Middle school; Daily interactions</t>
  </si>
  <si>
    <t xml:space="preserve">BEHAVIORAL ENGAGEMENT; AMERICAN ADOLESCENTS; RACIAL COMPOSITION; ELEMENTARY-SCHOOL; YOUTH DEVELOPMENT; STUDENT OUTCOMES; AFRICAN-AMERICAN; FRIENDSHIPS; IDENTITY; TEACHERS</t>
  </si>
  <si>
    <t xml:space="preserve">As the U.S. becomes increasingly ethnically diverse, opportunities for cross-ethnic interaction at school may be increasing, and these interactions may have implications for academic outcomes for both ethnic minority and White youth. The current study examines how cross-ethnic peer relationships, measured using peer nominations for acceptance and daily lunchtime interactions, relate to academic outcomes for an ethnically diverse sample of 823 (45% boys and 55% girls; M (age) = 11.69) public middle school sixth graders across one Midwestern and two Western states. For White, Black, Asian, Latino/a, and Multiethnic students, self-reported daily cross-ethnic peer interactions were associated with higher end-of-year GPAs in core academic courses and teachers' expectations for educational attainment, but not self-reported school aversion. Making cross-ethnic acceptance nominations was not associated with any academic outcomes. Thus, daily opportunities for cross-ethnic interactions may be important school experiences for early adolescents.</t>
  </si>
  <si>
    <t xml:space="preserve">[Lewis, Jakeem Amir; Nishina, Adrienne; Hall, Alysha Ramirez] Univ Calif Davis, Dept Human Ecol, 1309 Hart Hall,One Shields Ave, Davis, CA 95616 USA; [Cain, Shannon; Witkow, Melissa R.] Willamette Univ, Dept Psychol, Smullin 254,900 State St, Salem, OR 97301 USA; [Bellmore, Amy] Univ Wisconsin, Dept Educ Psychol, Educ Sci C 852, 1025 West Johnson St, Madison, WI 53706 USA</t>
  </si>
  <si>
    <t xml:space="preserve">University of California System; University of California Davis; Willamette University; University of Wisconsin System; University of Wisconsin Madison</t>
  </si>
  <si>
    <t xml:space="preserve">Lewis, JA (corresponding author), Univ Calif Davis, Dept Human Ecol, 1309 Hart Hall,One Shields Ave, Davis, CA 95616 USA.</t>
  </si>
  <si>
    <t xml:space="preserve">jallewis@ucdavis.edu; anishina@ucdavis.edu; alrhall@ucdavis.edu; scain@willamette.edu; abellmore@wisc.edu; mwitkow@willamette.edu</t>
  </si>
  <si>
    <t xml:space="preserve">Lewis, Jakeem/L-7822-2019</t>
  </si>
  <si>
    <t xml:space="preserve">Lewis, Jakeem/0000-0003-0534-5481</t>
  </si>
  <si>
    <t xml:space="preserve">National Science Foundation [NSF BCS-1147593, NSF GRFP 1650042]</t>
  </si>
  <si>
    <t xml:space="preserve">This work was supported by the National Science Foundation: NSF BCS-1147593; NSF GRFP 1650042.</t>
  </si>
  <si>
    <t xml:space="preserve">10.1007/s10964-017-0697-1</t>
  </si>
  <si>
    <t xml:space="preserve">FR6JD</t>
  </si>
  <si>
    <t xml:space="preserve">WOS:000419170800014</t>
  </si>
  <si>
    <t xml:space="preserve">Diaz, VR; Albritton, T; Katague, M; Dancy, V; Breny, JM; Kershaw, T</t>
  </si>
  <si>
    <t xml:space="preserve">Diaz, Valen R.; Albritton, Tashuna; Katague, Marina; Dancy, Victoria; Breny, Jean M.; Kershaw, Trace</t>
  </si>
  <si>
    <t xml:space="preserve">We Are Family: Effects of a Relationship-Strengthening Prevention Intervention on Parenting Behaviors Among Black and Latino Adolescent Couples</t>
  </si>
  <si>
    <t xml:space="preserve">JOURNAL OF FAMILY ISSUES</t>
  </si>
  <si>
    <t xml:space="preserve">parenting behaviors; romantic relationships; adolescents; Black and Latino parents; gender &amp; family; couple-based interventions</t>
  </si>
  <si>
    <t xml:space="preserve">RANDOMIZED CONTROLLED-TRIAL; LOW-INCOME; PSYCHOLOGICAL DISTRESS; MARITAL SATISFACTION; AFRICAN-AMERICAN; TRANSITION; CONFLICT; CHILDREN; QUALITY; FATHER</t>
  </si>
  <si>
    <t xml:space="preserve">Relationship strain or dissolution between new parents can affect the co-parenting relationship and parenting engagement. The purpose of this study was to evaluate the effect of a relationship-strengthening intervention on parenting behaviors among adolescent couples. Data from a pilot randomized control trial conducted with predominantly Black and Latino couples were analyzed using repeated measures analysis of variance. Observed intervention * time effects and intervention * time * gender effects were not statistically significant, but had small to moderate effect sizes. Intervention couples demonstrated increased parenting sense of competence compared to control couples. Gender differences in intervention effects were observed for both parenting experiences and parenting engagement. Given the pilot nature of the study, these findings provide preliminary evidence of the effectiveness of this couple-based intervention for improving parenting outcomes. Future research should assess the intervention in a larger sample and leverage technology-based approaches as methods for content delivery.</t>
  </si>
  <si>
    <t xml:space="preserve">[Diaz, Valen R.; Kershaw, Trace] Yale Univ, Adv Relationships &amp; Community Hlth, Sch Publ Hlth, New Haven, CT 06520 USA; [Diaz, Valen R.; Breny, Jean M.] Southern Connecticut State Univ, Dept Publ Hlth, New Haven, CT USA; [Albritton, Tashuna] CUNY, Sch Med, Dept Community Hlth &amp; Social Med, City Coll New York, New York, NY 10031 USA; [Katague, Marina; Kershaw, Trace] Yale Univ, Dept Social &amp; Behav Sci, Sch Publ Hlth, New Haven, CT USA; [Dancy, Victoria] Childrens Community Programs Connecticut, New Haven, CT USA</t>
  </si>
  <si>
    <t xml:space="preserve">Yale University; Connecticut State University System; Southern Connecticut State University; City University of New York (CUNY) System; City College of New York (CUNY); Yale University</t>
  </si>
  <si>
    <t xml:space="preserve">Diaz, VR (corresponding author), Yale Univ, Adv Relationships &amp; Community Hlth, Sch Publ Hlth, New Haven, CT 06520 USA.</t>
  </si>
  <si>
    <t xml:space="preserve">valen.r.diaz@gmail.com</t>
  </si>
  <si>
    <t xml:space="preserve">Diaz, Valen/0000-0003-4783-0047</t>
  </si>
  <si>
    <t xml:space="preserve">National Institute of Mental Health [5R34MH094354]</t>
  </si>
  <si>
    <t xml:space="preserve">The author(s) disclosed receipt of the following financial support for the research, authorship, and/or publication of this article: This work was supported by the National Institute of Mental Health under grant number 5R34MH094354 (PI: Trace Kershaw, PhD).</t>
  </si>
  <si>
    <t xml:space="preserve">0192-513X</t>
  </si>
  <si>
    <t xml:space="preserve">1552-5481</t>
  </si>
  <si>
    <t xml:space="preserve">J FAM ISSUES</t>
  </si>
  <si>
    <t xml:space="preserve">J. Fam. Issues</t>
  </si>
  <si>
    <t xml:space="preserve">0192513X211064860</t>
  </si>
  <si>
    <t xml:space="preserve">10.1177/0192513X211064860</t>
  </si>
  <si>
    <t xml:space="preserve">I6WC6</t>
  </si>
  <si>
    <t xml:space="preserve">WOS:000740661700001</t>
  </si>
  <si>
    <t xml:space="preserve">Gonzalez, R</t>
  </si>
  <si>
    <t xml:space="preserve">Gonzalez, Rosemary</t>
  </si>
  <si>
    <t xml:space="preserve">Beyond Affirmation How the School Context Facilitates Racial/Ethnic Identity Among Mexican American Adolescents</t>
  </si>
  <si>
    <t xml:space="preserve">HISPANIC JOURNAL OF BEHAVIORAL SCIENCES</t>
  </si>
  <si>
    <t xml:space="preserve">achievement motivation; ethnic identity; high school</t>
  </si>
  <si>
    <t xml:space="preserve">AFRICAN-AMERICAN; ETHNIC-IDENTITY; ACADEMIC-PERFORMANCE; LATINO ADOLESCENTS; RACIAL IDENTITY; ACCULTURATION; STUDENTS; IDENTIFICATION; RESILIENCE; IMMIGRANT</t>
  </si>
  <si>
    <t xml:space="preserve">Identity development is a dynamic process which involves reconciling multiple messages. While ethnic minority adolescents' development is affected profoundly by discrimination, positive racial/ethnic encounters can also transform one's identity. Questionnaire data were gathered from 122 tenth-grade Mexican Americans in a low-performing school that had over 60% Hispanic students. Based on the data, 12 second-generation youth were selected for interviews based on their level of academic engagement and experiences with negative racial/ethnic encounters in school. Interviewees' descriptions of positive encounter experiences revealed ways in which schools can reinforce equal status and integrate Mexican American youth. Youth felt a renewed commitment to their ethnic selves when they participated in events that they perceived as dispelling stereotypes and when they had concrete experiences in which their bilingual competence was perceived as an asset. This qualitative study identifies avenues for future research on positive racial/ethnic encounters and academic engagement.</t>
  </si>
  <si>
    <t xml:space="preserve">Calif State Univ Northridge, Dept Child &amp; Adolescent Dev, Northridge, CA 91330 USA</t>
  </si>
  <si>
    <t xml:space="preserve">Gonzalez, R (corresponding author), Calif State Univ Northridge, Dept Child &amp; Adolescent Dev, 18111 Nordhoff St, Northridge, CA 91330 USA.</t>
  </si>
  <si>
    <t xml:space="preserve">rosemary.gonzalez@csun.edu</t>
  </si>
  <si>
    <t xml:space="preserve">0739-9863</t>
  </si>
  <si>
    <t xml:space="preserve">HISPANIC J BEHAV SCI</t>
  </si>
  <si>
    <t xml:space="preserve">Hisp. J. Behav. Sci.</t>
  </si>
  <si>
    <t xml:space="preserve">10.1177/0739986308328387</t>
  </si>
  <si>
    <t xml:space="preserve">390CV</t>
  </si>
  <si>
    <t xml:space="preserve">WOS:000262142800001</t>
  </si>
  <si>
    <t xml:space="preserve">Ben-Toy, S; Romi, S</t>
  </si>
  <si>
    <t xml:space="preserve">Ben-Toy, Shoshana; Romi, Shlomo</t>
  </si>
  <si>
    <t xml:space="preserve">An interactive model of parents' involvement and their children's functioning in school</t>
  </si>
  <si>
    <t xml:space="preserve">EDUCATION 3-13</t>
  </si>
  <si>
    <t xml:space="preserve">Parents' involvement; identification; alertness; students' attitudes; social adjustment; academic achievements</t>
  </si>
  <si>
    <t xml:space="preserve">SELF-EFFICACY; AFRICAN-AMERICAN; STUDENTS; ENGAGEMENT; ATTITUDES; CONTEXTS; BEHAVIOR; IMPACT; IDENTIFICATION; ADOLESCENTS</t>
  </si>
  <si>
    <t xml:space="preserve">This study examined relationships between Parents' involvement as related to their Identification and Alertness and to four students' variables Attitudes toward school, Social adjustment, Self-efficacy and Academic achievements. Social adjustment was the most dominant variable and served as a mediator between self-efficacy and achievements. Parental involvement had significant, direct and positive relations with social adjustment but negative with academic achievements. Findings indicate a weakening of the relationships between parents' involvement, identification, and alertness and children's variables compared to the relationships between children's variables. Educational staff and parents must create useful communication channels for helping children cope with the challenges of their social and media world.</t>
  </si>
  <si>
    <t xml:space="preserve">[Ben-Toy, Shoshana; Romi, Shlomo] Bar Ilan Univ, Sch Educ, Ramat Gan, Israel</t>
  </si>
  <si>
    <t xml:space="preserve">Bar Ilan University</t>
  </si>
  <si>
    <t xml:space="preserve">Romi, S (corresponding author), Bar Ilan Univ, Sch Educ, Ramat Gan, Israel.</t>
  </si>
  <si>
    <t xml:space="preserve">Shlomo.Romi@biu.ac.il</t>
  </si>
  <si>
    <t xml:space="preserve">0300-4279</t>
  </si>
  <si>
    <t xml:space="preserve">1475-7575</t>
  </si>
  <si>
    <t xml:space="preserve">EDUC 3-13</t>
  </si>
  <si>
    <t xml:space="preserve">Educ. 3-13</t>
  </si>
  <si>
    <t xml:space="preserve">10.1080/03004279.2018.1428650</t>
  </si>
  <si>
    <t xml:space="preserve">IB4SU</t>
  </si>
  <si>
    <t xml:space="preserve">WOS:000470263100007</t>
  </si>
  <si>
    <t xml:space="preserve">McKay-Semmler, K; Kim, YY</t>
  </si>
  <si>
    <t xml:space="preserve">McKay-Semmler, Kelly; Kim, Young Yun</t>
  </si>
  <si>
    <t xml:space="preserve">Cross-Cultural Adaptation of Hispanic Youth: A Study of Communication Patterns, Functional Fitness, and Psychological Health</t>
  </si>
  <si>
    <t xml:space="preserve">COMMUNICATION MONOGRAPHS</t>
  </si>
  <si>
    <t xml:space="preserve">Functional Fitness; Host Interpersonal Communication; Immigrant and Ethnic Minority Youth; Psychological Health; Cross-cultural Adaptation; Host Communication Competence</t>
  </si>
  <si>
    <t xml:space="preserve">AFRICAN-AMERICAN; SELF-ESTEEM; LATINO; ACCULTURATION; SCHOOL; ADOLESCENTS; ADJUSTMENT; IDENTITY; MEXICAN; ACHIEVEMENT</t>
  </si>
  <si>
    <t xml:space="preserve">This study examined the role of communication in the adaptation of Hispanic youth to the dominant cultural values and practices embodied in US American public schools. Seven hypotheses predicted positive interrelationships among four theoretical constructs identified in Y. Y. Kim's integrative theory of communication and cross-cultural adaptation: host communication competence, host interpersonal communication, psychological health, and functional fitness. Structured, closed-ended questions were administered in face-to-face interviews with 112 Hispanic adolescents in the upper Midwestern United States. Structural equation modeling results supported all seven hypotheses, indicating Hispanic youth with greater host communication competence were more actively engaged in host interpersonal communication and enjoyed greater psychological health and functional fitness with respect to US public schools and the larger US society.</t>
  </si>
  <si>
    <t xml:space="preserve">[McKay-Semmler, Kelly] Univ S Dakota, Dept Commun Studies, Vermillion, SD 57069 USA; [Kim, Young Yun] Univ Oklahoma, Dept Commun, Norman, OK 73019 USA</t>
  </si>
  <si>
    <t xml:space="preserve">University of South Dakota; University of Oklahoma System; University of Oklahoma - Norman</t>
  </si>
  <si>
    <t xml:space="preserve">McKay-Semmler, K (corresponding author), Univ S Dakota, Dept Commun Studies, Vermillion, SD 57069 USA.</t>
  </si>
  <si>
    <t xml:space="preserve">kelly.mckay-semmler@usd.edu</t>
  </si>
  <si>
    <t xml:space="preserve">0363-7751</t>
  </si>
  <si>
    <t xml:space="preserve">1479-5787</t>
  </si>
  <si>
    <t xml:space="preserve">COMMUN MONOGR</t>
  </si>
  <si>
    <t xml:space="preserve">Commun. Monogr.</t>
  </si>
  <si>
    <t xml:space="preserve">APR 3</t>
  </si>
  <si>
    <t xml:space="preserve">10.1080/03637751.2013.870346</t>
  </si>
  <si>
    <t xml:space="preserve">Communication</t>
  </si>
  <si>
    <t xml:space="preserve">AF6LH</t>
  </si>
  <si>
    <t xml:space="preserve">WOS:000334826100001</t>
  </si>
  <si>
    <t xml:space="preserve">McWhirter, EH; Luginbuhl, PJ; Brown, K</t>
  </si>
  <si>
    <t xml:space="preserve">McWhirter, Ellen Hawley; Luginbuhl, Paula J.; Brown, Kimbree</t>
  </si>
  <si>
    <t xml:space="preserve">!Apoyenos! Latina/o Student Recommendations for High School Supports</t>
  </si>
  <si>
    <t xml:space="preserve">career; vocational education and guidance; Latina; o adolescents; high school students; supports; postsecondary plans</t>
  </si>
  <si>
    <t xml:space="preserve">MEXICAN-AMERICAN; CAREER-DEVELOPMENT; PERCEIVED BARRIERS; AFRICAN-AMERICAN; SOCIAL SUPPORT; YOUTH; ENGAGEMENT; EXPECTATIONS; ASPIRATIONS; ADOLESCENTS</t>
  </si>
  <si>
    <t xml:space="preserve">We examined 401 Latina/o high school students' postsecondary plans and their responses to an open-ended question about how their schools should better help Latina/o students to achieve their plans. The majority of students planned to enroll in postsecondary education or training. Boys and those responding in Spanish were more likely not to plan to continue their education, and those responding in Spanish were more likely to plan to work full time or part time than those responding in English. Themes generated from the open-ended responses include that schools should provide more motivational support, structured programs, and clubs that engage Latina/o students within their schools and communities, academic assistance and support, information related to financial aid, college, and careers, and that schools should eliminate discrimination and racism and increase Latina/o cultural resources. Implications for research, practice, and policy are discussed.</t>
  </si>
  <si>
    <t xml:space="preserve">[McWhirter, Ellen Hawley; Luginbuhl, Paula J.; Brown, Kimbree] Univ Oregon, Coll Educ, Counseling Psychol Program, Eugene, OR 97403 USA</t>
  </si>
  <si>
    <t xml:space="preserve">University of Oregon</t>
  </si>
  <si>
    <t xml:space="preserve">McWhirter, EH (corresponding author), Univ Oregon, Coll Educ, Counseling Psychol Program, Eugene, OR 97403 USA.</t>
  </si>
  <si>
    <t xml:space="preserve">ellenmcw@uoregon.edu</t>
  </si>
  <si>
    <t xml:space="preserve">McWhirter, Ellen/ADZ-2033-2022</t>
  </si>
  <si>
    <t xml:space="preserve">McWhirter, Ellen/0000-0002-9670-3629</t>
  </si>
  <si>
    <t xml:space="preserve">10.1177/0894845312470511</t>
  </si>
  <si>
    <t xml:space="preserve">284NQ</t>
  </si>
  <si>
    <t xml:space="preserve">WOS:000329326500001</t>
  </si>
  <si>
    <t xml:space="preserve">Mizel, ML; Miles, JNV; Pedersen, ER; Tucker, JS; Ewing, BA; D'Amico, EJ</t>
  </si>
  <si>
    <t xml:space="preserve">Mizel, Matthew L.; Miles, Jeremy N. V.; Pedersen, Eric R.; Tucker, Joan S.; Ewing, Brett A.; D'Amico, Elizabeth J.</t>
  </si>
  <si>
    <t xml:space="preserve">To educate or to incarcerate: Factors in disproportionality in school discipline</t>
  </si>
  <si>
    <t xml:space="preserve">Disciplinary disparities; Disproportionality; Out-of-school suspension; Expulsion; School discipline</t>
  </si>
  <si>
    <t xml:space="preserve">SUBSTANCE USE; ACADEMIC-ACHIEVEMENT; MULTILEVEL ANALYSIS; PROBLEM-BEHAVIOR; CANNABIS USE; ADOLESCENT; STUDENTS; SUSPENSION; RISK; PREDICTORS</t>
  </si>
  <si>
    <t xml:space="preserve">The school-to-prison pipeline describes the process by which school suspension/expulsion may push adolescents into the justice system disproportionately based on race/ethnicity, socioeconomic status, and gender. The current study moves the field forward by analyzing a survey of a diverse sample of 2539 students in 10th to 12th grade in Southern California to examine how demographic, individual, and family factors contribute to disparities in office referral and suspension/expulsion. African Americans, boys, and students whose parents had less education were more likely to be suspended/expelled. Higher levels of student academic preparation for class, hours spent on homework, and academic aspiration were associated with less school discipline. Findings suggest that helping students engage in school may be protective against disproportionate school discipline. (C) 2016 Elsevier Ltd. All rights reserved.</t>
  </si>
  <si>
    <t xml:space="preserve">[Mizel, Matthew L.; Miles, Jeremy N. V.; Pedersen, Eric R.; Tucker, Joan S.; Ewing, Brett A.; D'Amico, Elizabeth J.] RAND Corp, 1776 Main St, Santa Monica, CA 90407 USA; [Mizel, Matthew L.] Univ Calif Los Angeles, Luskin Sch Publ Affairs, Dept Social Welf, 3250 Publ Affairs Bldg Box 951656, Los Angeles, CA 90095 USA</t>
  </si>
  <si>
    <t xml:space="preserve">RAND Corporation; University of California System; University of California Los Angeles</t>
  </si>
  <si>
    <t xml:space="preserve">D'Amico, EJ (corresponding author), RAND Corp, 1776 Main St, Santa Monica, CA 90407 USA.</t>
  </si>
  <si>
    <t xml:space="preserve">damico@rand.org</t>
  </si>
  <si>
    <t xml:space="preserve">National Institute on Alcohol Abuse and Alcoholism [R01AA020883]</t>
  </si>
  <si>
    <t xml:space="preserve">National Institute on Alcohol Abuse and Alcoholism(United States Department of Health &amp; Human ServicesNational Institutes of Health (NIH) - USANIH National Institute on Alcohol Abuse &amp; Alcoholism (NIAAA))</t>
  </si>
  <si>
    <t xml:space="preserve">This work was funded by the National Institute on Alcohol Abuse and Alcoholism (R01AA020883; PI Elizabeth J. D'Amico). The authors wish to thank the districts and schools who participated and supported this project. We would also like to thank Kirsten Becker and Megan Zander-Cotugno for overseeing the survey administrations.</t>
  </si>
  <si>
    <t xml:space="preserve">10.1016/j.childyouth.2016.09.009</t>
  </si>
  <si>
    <t xml:space="preserve">WOS:000388784200012</t>
  </si>
  <si>
    <t xml:space="preserve">Hope, EC; Jagers, RJ</t>
  </si>
  <si>
    <t xml:space="preserve">Hope, Elan C.; Jagers, Robert J.</t>
  </si>
  <si>
    <t xml:space="preserve">The Role of Sociopolitical Attitudes and Civic Education in the Civic Engagement of Black Youth</t>
  </si>
  <si>
    <t xml:space="preserve">AFRICAN-AMERICAN; COMMUNITY-SERVICE; RACIAL-DISCRIMINATION; HIGH-SCHOOL; ADOLESCENTS; CONTEXTS; PARTICIPATION; SOCIALIZATION; PERSPECTIVE; EMPOWERMENT</t>
  </si>
  <si>
    <t xml:space="preserve">Civic engagement is important for individual and community well-being. In the current study, we use survey data from a nationally representative sample to examine how sociopolitical attitudes, such as political cynicism, perceptions of institutional discrimination, and political efficacy, along with civic education relate to civic engagement among 593 Black youth, ages 15-25. We found perceived institutional discrimination, political efficacy, and civic education were associated with civic engagement, while political cynicism was not. There is evidence to suggest civic education may strengthen the association between perceived institutional discrimination and civic engagement. The present findings contribute to our understanding of how acknowledging systemic inequity promotes civic engagement among Black youth. Findings are discussed in terms of study limitations and future research directions.</t>
  </si>
  <si>
    <t xml:space="preserve">[Hope, Elan C.] Univ Chicago, Chicago, IL 60637 USA; [Jagers, Robert J.] Univ Michigan, Ann Arbor, MI 48109 USA</t>
  </si>
  <si>
    <t xml:space="preserve">University of Chicago; University of Michigan System; University of Michigan</t>
  </si>
  <si>
    <t xml:space="preserve">Hope, EC (corresponding author), Univ Chicago, Dept Comparat Human Dev, 5730 S Woodland Ave, Chicago, IL 60637 USA.</t>
  </si>
  <si>
    <t xml:space="preserve">elanhope@uchicago.edu</t>
  </si>
  <si>
    <t xml:space="preserve">Direct For Social, Behav &amp; Economic Scie; Division Of Behavioral and Cognitive Sci [0820309, 1230268] Funding Source: National Science Foundation</t>
  </si>
  <si>
    <t xml:space="preserve">Direct For Social, Behav &amp; Economic Scie; Division Of Behavioral and Cognitive Sci(National Science Foundation (NSF)NSF - Directorate for Social, Behavioral &amp; Economic Sciences (SBE))</t>
  </si>
  <si>
    <t xml:space="preserve">10.1111/jora.12117</t>
  </si>
  <si>
    <t xml:space="preserve">WOS:000344789300005</t>
  </si>
  <si>
    <t xml:space="preserve">Benner, AD; Wang, YJ</t>
  </si>
  <si>
    <t xml:space="preserve">Benner, Aprile D.; Wang, Yijie</t>
  </si>
  <si>
    <t xml:space="preserve">Shifting Attendance Trajectories From Middle to High School: Influences of School Transitions and Changing School Contexts</t>
  </si>
  <si>
    <t xml:space="preserve">high school transition; adolescent development; school engagement; school context</t>
  </si>
  <si>
    <t xml:space="preserve">COGNITIVE ENGAGEMENT; ADOLESCENTS; SIZE; IMPACT; PSYCHOPATHOLOGY; ACHIEVEMENT; PERSPECTIVE; EXPERIENCES; ELEMENTARY; EDUCATION</t>
  </si>
  <si>
    <t xml:space="preserve">In the current study, we examine patterns of school attendance across middle and high school with a diverse sample of 8,908 students (48% female; 54% Latino, 31% White, 13% African American, 2% Asian American). Attendance declined from middle through high school, but this overall pattern masked important variations. In total, 44% of students maintained their attendance trajectories from middle to high school (11% stable high, 19% high-decreasing, 10% mid-decreasing, 4% low-decreasing), and shifting attendance trajectories often signaled greater school disengagement (38% shifted to poorer attendance trajectories, 18% experienced improved attendance trajectories). Transition experiences, school structural characteristics, and the divergence between students' middle and high schools provided insights into which students recovered, becoming more engaged in high school versus those who became more disconnected. Implications for identifying and intervening with disengaged youth are discussed.</t>
  </si>
  <si>
    <t xml:space="preserve">[Benner, Aprile D.; Wang, Yijie] Univ Texas Austin, Dept Human Dev &amp; Family Sci, Austin, TX 78712 USA</t>
  </si>
  <si>
    <t xml:space="preserve">Benner, AD (corresponding author), Univ Texas Austin, Dept Human Ecol, 1 Univ Stn A2700, Austin, TX 78712 USA.</t>
  </si>
  <si>
    <t xml:space="preserve">Wang, Yijie/AFS-0045-2022</t>
  </si>
  <si>
    <t xml:space="preserve">10.1037/a0035366</t>
  </si>
  <si>
    <t xml:space="preserve">AF2EA</t>
  </si>
  <si>
    <t xml:space="preserve">WOS:000334524200034</t>
  </si>
  <si>
    <t xml:space="preserve">Lozada, FT; Jagers, RJ; Smith, CD; Bañales, J; Hope, EC</t>
  </si>
  <si>
    <t xml:space="preserve">Lozada, Fantasy T.; Jagers, Robert J.; Smith, Chauncey D.; Banales, Josefina; Hope, Elan C.</t>
  </si>
  <si>
    <t xml:space="preserve">Prosocial Behaviors of Black Adolescent Boys: An Application of a Sociopolitical Development Theory</t>
  </si>
  <si>
    <t xml:space="preserve">Black boys' positive development; oppression analysis; prosocial behavior; sociopolitical development theory</t>
  </si>
  <si>
    <t xml:space="preserve">AFRICAN-AMERICAN ADOLESCENTS; RACIAL IDENTITY; ACADEMIC ENGAGEMENT; GENDER-DIFFERENCES; CIVIC ENGAGEMENT; ASIAN-AMERICAN; DISCRIMINATION; SOCIALIZATION; CONTEXT; LATINO</t>
  </si>
  <si>
    <t xml:space="preserve">Sociopolitical development theory asserts that critical social analysis informs prosocial behaviors. We suggest that one aspect of Black adolescents' critical social analysis development is an oppression analysis, in which Black adolescents consider (1) the importance of race to they are, (2) their personal feelings about their racial group, and (3) the experience of oppression for minority groups. The current study examined oppression analysis as a latent construct among a sample of 265 Black male adolescents in Grades 7 to 10 from three suburban districts in the Midwestern United States. Structural equation modeling revealed that received parental racial pride messages, but not school-based discrimination experiences, predicted Black male adolescents' oppression analysis. An oppression analysis and school-based discrimination had direct effects on prosocial behaviors. Racial pride messages had an indirect effect on prosocial behaviors through oppression analysis. In addition, an oppression analysis had an indirect effect on prosocial behaviors through social-emotional skills. This research offers insight into the role of Black boys' critical social analysis among individual and contextual factors in facilitating positive developmental outcomes.</t>
  </si>
  <si>
    <t xml:space="preserve">[Lozada, Fantasy T.; Jagers, Robert J.; Smith, Chauncey D.; Banales, Josefina] Univ Michigan, 530 East Hall, Ann Arbor, MI 48109 USA; [Hope, Elan C.] North Carolina State Univ, Raleigh, NC USA</t>
  </si>
  <si>
    <t xml:space="preserve">University of Michigan System; University of Michigan; North Carolina State University</t>
  </si>
  <si>
    <t xml:space="preserve">Lozada, FT (corresponding author), Univ Michigan, 530 East Hall, Ann Arbor, MI 48109 USA.</t>
  </si>
  <si>
    <t xml:space="preserve">ftlozada@umich.edu</t>
  </si>
  <si>
    <t xml:space="preserve">National Science Foundation [BCS0820309]</t>
  </si>
  <si>
    <t xml:space="preserve">The authors disclosed receipt of the following financial support for the research, authorship, and/or publication of this article: This research was supported by National Science Foundation Grant BCS0820309.</t>
  </si>
  <si>
    <t xml:space="preserve">10.1177/0095798416652021</t>
  </si>
  <si>
    <t xml:space="preserve">EX5PC</t>
  </si>
  <si>
    <t xml:space="preserve">WOS:000403293500004</t>
  </si>
  <si>
    <t xml:space="preserve">Paluckaite, U; Zardeckaite-Matulaitiene, K</t>
  </si>
  <si>
    <t xml:space="preserve">Paluckaite, Ugne; Zardeckaite-Matulaitiene, Kristina</t>
  </si>
  <si>
    <t xml:space="preserve">Adolescents' Intention and Willingness to Engage in Risky Photo Disclosure on Social Networking Sites: Testing the Prototype Willingness Model</t>
  </si>
  <si>
    <t xml:space="preserve">CYBERPSYCHOLOGY-JOURNAL OF PSYCHOSOCIAL RESEARCH ON CYBERSPACE</t>
  </si>
  <si>
    <t xml:space="preserve">Prototype willingness model; risky behaviour online; photo disclosure; adolescents</t>
  </si>
  <si>
    <t xml:space="preserve">SELF-DISCLOSURE; PSYCHOSOCIAL FACTORS; AFRICAN-AMERICAN; BEHAVIOR; PRIVACY; ONLINE; FACEBOOK; MEDIA; RESPONSES; DRINKING</t>
  </si>
  <si>
    <t xml:space="preserve">Researchers state that around 80-90% of adolescents share photos on social networking sites (SNS) (Anderson &amp; Jiang, 2018), which may have positive and negative consequences on adolescents' health. However, it is still unclear why adolescents engage in such kind of behaviour. Thus, the aim of this study is to find out if the Prototype Willingness Model (PWM) can explain adolescents' risky photo disclosure on SNS. To reach this aim, a survey study was conducted among a sample of adolescents (N = 586; M-age = 14.65, SDage = 1.36; 56.9% female). Students were asked to fill in hard copy questionnaires, assessing the factors of reasoned (intention) and reactive (willingness) pathways of the PWM and risky photo disclosure on SNS. In order to test adolescents' intention and willingness of risky photo disclosure on SNS, structural equation modelling (SEM) analysis was performed using Mplus. The results of the hypothesized model showed acceptable model fit: chi(2) = 3950.467, p &lt; .001; RMSEA = .064, 90% CI [.062, .067], CFI = .935, TLI = .931. According to the results, we can state that adolescents' risky photo disclosure on SNS is better explained by the factors of the reasoned pathway (intention) than the reactive pathway (willingness).</t>
  </si>
  <si>
    <t xml:space="preserve">[Paluckaite, Ugne; Zardeckaite-Matulaitiene, Kristina] Vytautas Magnus Univ, Dept Psychol, Kaunas, Lithuania</t>
  </si>
  <si>
    <t xml:space="preserve">Vytautas Magnus University</t>
  </si>
  <si>
    <t xml:space="preserve">Paluckaite, U (corresponding author), Dept Psychol, Jonavos Str 66-331, LT-44191 Kaunas, Lithuania.</t>
  </si>
  <si>
    <t xml:space="preserve">ugne.paluckaite@vdu.lt</t>
  </si>
  <si>
    <t xml:space="preserve">Žardeckaitė-Matulaitienė, Kristina/AAW-8969-2021</t>
  </si>
  <si>
    <t xml:space="preserve">Žardeckaitė-Matulaitienė, Kristina/0000-0001-8874-0668</t>
  </si>
  <si>
    <t xml:space="preserve">Vytautas Magnus University [435a, P-S-19-06]</t>
  </si>
  <si>
    <t xml:space="preserve">This study is funded by Vytautas Magnus University Science Fund for Research Cluster Projects (VMU Rector's order No. 435a, May 31, 2019; Projects registration No. P-S-19-06).</t>
  </si>
  <si>
    <t xml:space="preserve">MASARYKOVA UNIV, FAC SOCIAL STUDIES</t>
  </si>
  <si>
    <t xml:space="preserve">BRNO</t>
  </si>
  <si>
    <t xml:space="preserve">JOSTOVA 10, BRNO, 602 00, CZECH REPUBLIC</t>
  </si>
  <si>
    <t xml:space="preserve">1802-7962</t>
  </si>
  <si>
    <t xml:space="preserve">CYBERPSYCHOLOGY</t>
  </si>
  <si>
    <t xml:space="preserve">Cyberpsychology</t>
  </si>
  <si>
    <t xml:space="preserve">10.5817/CP2021-2-1</t>
  </si>
  <si>
    <t xml:space="preserve">Communication; Psychology, Multidisciplinary</t>
  </si>
  <si>
    <t xml:space="preserve">Communication; Psychology</t>
  </si>
  <si>
    <t xml:space="preserve">RT8BZ</t>
  </si>
  <si>
    <t xml:space="preserve">WOS:000644682500001</t>
  </si>
  <si>
    <t xml:space="preserve">Al-Jayyousi, GF; Myers-Bowman, KS</t>
  </si>
  <si>
    <t xml:space="preserve">Al-Jayyousi, Ghadir Fakhri; Myers-Bowman, Karen S.</t>
  </si>
  <si>
    <t xml:space="preserve">Health-related maternal practices of immigrant Muslim mothers in the United States</t>
  </si>
  <si>
    <t xml:space="preserve">JOURNAL OF FAMILY STUDIES</t>
  </si>
  <si>
    <t xml:space="preserve">Maternal practices; immigrants; adolescents; health behaviour; Islam</t>
  </si>
  <si>
    <t xml:space="preserve">AFRICAN-AMERICAN; RISK BEHAVIORS; DIETARY-INTAKE; ADOLESCENT; ACCULTURATION; SMOKING; COMMUNICATION; ASSOCIATIONS; PERCEPTIONS; PREVALENCE</t>
  </si>
  <si>
    <t xml:space="preserve">This study examines maternal practices of immigrant Muslim mothers in the United States to understand how they share their health values with their American Muslim adolescent daughters. The maternal practices were studied in the context of each family's and especially the mother's religious and cultural values. Further, the influence of religion, culture of origin and acculturation on immigrant Muslim mothers' values and thus maternal practices in the United States was examined. Using a criterion sampling strategy, 11 immigrant Muslim mothers and their American Muslim adolescent daughters who were born and raised in the United States were interviewed. The interviews were transcribed verbatim, coded, and analysed using a phenomenological approach. Mothers in this study showed that their health values were shaped by Islam, culture origin and the acculturation factor. Mothers shared health values with their adolescent daughters by being available, monitoring their health behaviours, engaging in healthy communication with them, and modelling healthy behaviours. Understanding these maternal factors will help create effective health education to support immigrant Muslim mothers serve as a protective factor for their adolescent daughters, help them make healthy choices, and follow healthy behaviours within Muslim communities in the United States.</t>
  </si>
  <si>
    <t xml:space="preserve">[Al-Jayyousi, Ghadir Fakhri] Qatar Univ, Coll Hlth Sci, Dept Publ Hlth, POB 2713, Doha, Qatar; [Myers-Bowman, Karen S.] San Diego State Univ, Dept Child &amp; Family Dev, San Diego, CA 92182 USA</t>
  </si>
  <si>
    <t xml:space="preserve">Qatar University; California State University System; San Diego State University</t>
  </si>
  <si>
    <t xml:space="preserve">Al-Jayyousi, GF (corresponding author), Qatar Univ, Coll Hlth Sci, Dept Publ Hlth, POB 2713, Doha, Qatar.</t>
  </si>
  <si>
    <t xml:space="preserve">g.aljayyousi@qu.edu.qa</t>
  </si>
  <si>
    <t xml:space="preserve">Al-Jayyousi, Ghadir Fakhri/0000-0001-5995-1693</t>
  </si>
  <si>
    <t xml:space="preserve">School of Family Studies at Kansas State University; School of Family Studies &amp; Human Services, Kansas State University, Justin Hall, Manhattan, KS</t>
  </si>
  <si>
    <t xml:space="preserve">This research was supported by Doctoral Research Grant from School of Family Studies at Kansas State University. School of Family Studies &amp; Human Services, Kansas State University, 305 Justin Hall, Manhattan, KS 66506.</t>
  </si>
  <si>
    <t xml:space="preserve">1322-9400</t>
  </si>
  <si>
    <t xml:space="preserve">1839-3543</t>
  </si>
  <si>
    <t xml:space="preserve">J FAM STUD</t>
  </si>
  <si>
    <t xml:space="preserve">J. Fam. Stud.</t>
  </si>
  <si>
    <t xml:space="preserve">10.1080/13229400.2019.1682644</t>
  </si>
  <si>
    <t xml:space="preserve">OCT 2019</t>
  </si>
  <si>
    <t xml:space="preserve">ZJ3GC</t>
  </si>
  <si>
    <t xml:space="preserve">WOS:000492533400001</t>
  </si>
  <si>
    <t xml:space="preserve">Brown, A; Sieben, N; Gordon, Z</t>
  </si>
  <si>
    <t xml:space="preserve">Brown, Alan; Sieben, Nicole; Gordon, Zach</t>
  </si>
  <si>
    <t xml:space="preserve">Interest in teaching, coaching, and careers in education: A survey of university student-athletes</t>
  </si>
  <si>
    <t xml:space="preserve">TEACHING AND TEACHER EDUCATION</t>
  </si>
  <si>
    <t xml:space="preserve">Student; Athlete; Education; Teaching; Coaching; Educational careers; College athletics; Teacher education; Teacher recruitment; Coaching education; Minority recruitment; Academic advising; Community engagement</t>
  </si>
  <si>
    <t xml:space="preserve">HIGH-SCHOOL; TEACHERS; MINORITY; CHOICES; WHITE; DISCRIMINATION; RECRUITMENT; CLASSROOM; CONFLICT; SUCCESS</t>
  </si>
  <si>
    <t xml:space="preserve">This study seeks to gauge the interest of university student-athletes in careers in academic teaching, athletic coaching, and related fields that involve working with children, adolescents, or young adults. Findings revealed a significant, positive relationship between student-athletes' interest in coaching and their interest in educational careers as well as a significant difference between races on interest in coaching with Black/African American student-athletes having the highest interest in coaching. Findings suggest that interest in athletic coaching could lead student-athletes to consider teaching or other educational careers. Implications include opportunities for collaboration between teacher education programs and university athletic programs. (C) 2019 Elsevier Ltd. All rights reserved.</t>
  </si>
  <si>
    <t xml:space="preserve">[Brown, Alan] Wake Forest Univ, Dept Educ, POB 7266, Winston Salem, NC 27109 USA; [Sieben, Nicole] SUNY Coll Old Westbury, Sch Educ, POB 210, Old Westbury, NY 11568 USA; [Gordon, Zach] TL Hanna High Sch, 2600 SC-81, Anderson, SC 29621 USA</t>
  </si>
  <si>
    <t xml:space="preserve">Wake Forest University; State University of New York (SUNY) System; SUNY Old Westbury</t>
  </si>
  <si>
    <t xml:space="preserve">Brown, A (corresponding author), Wake Forest Univ, Dept Educ, POB 7266, Winston Salem, NC 27109 USA.</t>
  </si>
  <si>
    <t xml:space="preserve">brownma@wfu.edu; Siebenn@oldwestbury.edu; zacharygordon@anderson5.net</t>
  </si>
  <si>
    <t xml:space="preserve">0742-051X</t>
  </si>
  <si>
    <t xml:space="preserve">TEACH TEACH EDUC</t>
  </si>
  <si>
    <t xml:space="preserve">Teach. Teach. Educ.</t>
  </si>
  <si>
    <t xml:space="preserve">10.1016/j.tate.2019.03.003</t>
  </si>
  <si>
    <t xml:space="preserve">IC4QX</t>
  </si>
  <si>
    <t xml:space="preserve">WOS:000470951500015</t>
  </si>
  <si>
    <t xml:space="preserve">Philippe, FL; Gingras, MP; Ghassemi-Bakhtiari, N; Poulin, F; Robitaille, J; Denault, AS; Dandeneau, S; Geoffroy, MC</t>
  </si>
  <si>
    <t xml:space="preserve">Philippe, Frederick L.; Gingras, Marie-Pier; Ghassemi-Bakhtiari, Nessa; Poulin, Francois; Robitaille, Jean; Denault, Anne-Sophie; Dandeneau, Stephane; Geoffroy, Marie-Claude</t>
  </si>
  <si>
    <t xml:space="preserve">Organized civic and non-civic activities as predictors of academic GPA in high school students</t>
  </si>
  <si>
    <t xml:space="preserve">IN-SERVICE ACTIVITIES; EXTRACURRICULAR PARTICIPATION; AFRICAN-AMERICAN; ENGAGEMENT; ADOLESCENTS; YOUTH; OUTCOMES; INVOLVEMENT; MOTIVATION; COMMUNITY</t>
  </si>
  <si>
    <t xml:space="preserve">Unlike organized activities such as sports and arts, civic activities in adolescence (e.g., volunteering, student government) have been less studied in relation to school success and almost all existing evidence consists of cross-sectional findings. In a longitudinal study, 1035 pupils (64% females, 20% nonwhite, M-age = 14.21 years) from high schools reported their engagement in organized non-civic and civic activities during the school year, dimensions of activity participation (e.g., intensity, duration, motives), and covariables (age, gender, ethnicity, SES, self-esteem, parental relationship, school motivation). Previous and end-of-year grade point average (GPA) were collected from school administrations. Results revealed that both civic and non-civic organized activities independently predicted increases in GPA over the school year, even after adjusting for all covariables.</t>
  </si>
  <si>
    <t xml:space="preserve">[Philippe, Frederick L.; Gingras, Marie-Pier; Ghassemi-Bakhtiari, Nessa; Poulin, Francois; Dandeneau, Stephane] Univ Quebec Montreal, Montreal, PQ, Canada; [Robitaille, Jean] Alliance Engagement Jeunesse, Quebec City, PQ, Canada; [Denault, Anne-Sophie] Laval Univ, Quebec City, PQ, Canada; [Geoffroy, Marie-Claude] McGill Univ, Montreal, PQ, Canada</t>
  </si>
  <si>
    <t xml:space="preserve">University of Quebec; University of Quebec Montreal; Laval University; McGill University</t>
  </si>
  <si>
    <t xml:space="preserve">Philippe, FL (corresponding author), Univ Quebec Montreal, Dept Psychol, POB 8888, Montreal, PQ H3C 3P8, Canada.</t>
  </si>
  <si>
    <t xml:space="preserve">philippe.frederick@uqam.ca</t>
  </si>
  <si>
    <t xml:space="preserve">Geoffroy, Marie-Claude/IVV-3361-2023; Philippe, Frederick L./ABE-3061-2021</t>
  </si>
  <si>
    <t xml:space="preserve">Geoffroy, Marie-Claude/0000-0002-8587-8378; Philippe, Frederick L./0000-0001-6997-8072; Ghassemi-Bakhtiari, Nessa/0000-0003-1463-4357; Denault, Anne-Sophie/0000-0002-0325-7472</t>
  </si>
  <si>
    <t xml:space="preserve">Social Sciences and Humanities Research Council of Canada [435-2018-0867]</t>
  </si>
  <si>
    <t xml:space="preserve">Social Sciences and Humanities Research Council of Canada(Social Sciences and Humanities Research Council of Canada (SSHRC))</t>
  </si>
  <si>
    <t xml:space="preserve">This research was supported by a partnership grant from the Social Sciences and Humanities Research Council of Canada #435-2018-0867.</t>
  </si>
  <si>
    <t xml:space="preserve">10.1080/10888691.2022.2053127</t>
  </si>
  <si>
    <t xml:space="preserve">C4WM8</t>
  </si>
  <si>
    <t xml:space="preserve">WOS:000791119700001</t>
  </si>
  <si>
    <t xml:space="preserve">Cabrera, NJ; Shannon, JD; Mitchell, SJ; West, J</t>
  </si>
  <si>
    <t xml:space="preserve">Cabrera, Natasha J.; Shannon, Jacqueline D.; Mitchell, Stephanie J.; West, Jerry</t>
  </si>
  <si>
    <t xml:space="preserve">Mexican American Mothers and Fathers' Prenatal Attitudes and Father Prenatal Involvement: Links to Mother-Infant Interaction and Father Engagement</t>
  </si>
  <si>
    <t xml:space="preserve">Pregnancy intentions; Mother-child interactions; Parent involvement</t>
  </si>
  <si>
    <t xml:space="preserve">UNINTENDED PREGNANCY; AFRICAN-AMERICAN; PATERNAL INFLUENCES; YOUNG-CHILDREN; ACCULTURATION; FAMILIES; CONSEQUENCES; CHILDBEARING; ADOLESCENT; IMMIGRANTS</t>
  </si>
  <si>
    <t xml:space="preserve">The present study examines the associations between Mexican American mothers' and fathers' pregnancy intentions, fathers' participation in prenatal activities and mother-infant interactions and father engagement with 9 month-old infants in a nationally representative sample of 735 infants and their parents participating in the Early Childhood Longitudinal Study-Birth Cohort. After controlling for a host of variables, multiple regressions revealed that when mothers wanted the pregnancy, fathers engaged in more literacy and caregiving activities than when mothers did not want the pregnancy. When couples disagreed about wanting the pregnancy, fathers engaged in more literacy activities and showed more warmth than when they agreed. Relationship quality significantly moderated the effects of parents' wantedness on mother-infant interactions and fathers' engagement in literacy activities.</t>
  </si>
  <si>
    <t xml:space="preserve">[Cabrera, Natasha J.] Univ Maryland, College Pk, MD 20742 USA; [Shannon, Jacqueline D.] CUNY Brooklyn Coll, New York, NY USA; [Mitchell, Stephanie J.] Childrens Natl Med Ctr, Ctr Clin &amp; Community Res, Washington, DC 20010 USA; [West, Jerry] Math Policy Res Inc, Princeton, NJ USA</t>
  </si>
  <si>
    <t xml:space="preserve">University System of Maryland; University of Maryland College Park; City University of New York (CUNY) System; Children's National Health System; Mathematica</t>
  </si>
  <si>
    <t xml:space="preserve">Cabrera, NJ (corresponding author), Univ Maryland, 3304 Benjamini Bldg,Room 3304N, College Pk, MD 20742 USA.</t>
  </si>
  <si>
    <t xml:space="preserve">ncabrera@umd.edu</t>
  </si>
  <si>
    <t xml:space="preserve">NICHD NIH HHS [R03 HD049670-01A2, R03 HD049670] Funding Source: Medline</t>
  </si>
  <si>
    <t xml:space="preserve">7-8</t>
  </si>
  <si>
    <t xml:space="preserve">10.1007/s11199-008-9576-2</t>
  </si>
  <si>
    <t xml:space="preserve">428IH</t>
  </si>
  <si>
    <t xml:space="preserve">WOS:000264840700006</t>
  </si>
  <si>
    <t xml:space="preserve">Spence, LK; Costa, PJBM; Cullars, A</t>
  </si>
  <si>
    <t xml:space="preserve">Spence, Lucy K.; Costa, Priscila J. B. M.; Cullars, Amanda</t>
  </si>
  <si>
    <t xml:space="preserve">They're Killing our Imaginations: Dialogue and Reflexive Writing Development in Historically Marginalized Students</t>
  </si>
  <si>
    <t xml:space="preserve">READING RESEARCH QUARTERLY</t>
  </si>
  <si>
    <t xml:space="preserve">BLACK-ADOLESCENT GIRLS; PEDAGOGY</t>
  </si>
  <si>
    <t xml:space="preserve">Writing and identity development are enhanced when students have opportunities to discuss and write about their lives and concerns. This qualitative study explored sites of possibility for reflective, dialogic pedagogy within middle and high school writing instruction. The context for the study were three rural school districts that were test-focused, historically marginalized, and majority African American. We collected classroom observations, student and teacher interviews, and writing samples over one academic year, and used writing identity and reflexivity to understand how students engaged in reflexive writing. Reflexivity involves reflecting on interests, values, beliefs, and power in relation to ideas or purposes. Our results indicate that dialogue and writing about meaningful topics contributed to a reflexive writing cycle. Within this cycle, dialogue was central to reflection and writing decisions. Conversely, limited opportunities to reflect and engage in dialogue resulted in fewer instances of reflexivity in the writing samples.</t>
  </si>
  <si>
    <t xml:space="preserve">[Spence, Lucy K.; Costa, Priscila J. B. M.; Cullars, Amanda] Univ South Carolina, Language &amp; Literacy Program, Dept Instruct &amp; Teacher Educ, Columbia, SC 29208 USA</t>
  </si>
  <si>
    <t xml:space="preserve">Spence, LK (corresponding author), Univ South Carolina, Language &amp; Literacy Program, Dept Instruct &amp; Teacher Educ, Columbia, SC 29208 USA.</t>
  </si>
  <si>
    <t xml:space="preserve">lucyspence@sc.edu; priscila@email.sc.edu; cullars@email.sc.edu</t>
  </si>
  <si>
    <t xml:space="preserve">J.B.M. Costa, Priscila/AFQ-7214-2022</t>
  </si>
  <si>
    <t xml:space="preserve">J.B.M. Costa, Priscila/0000-0001-6656-443X</t>
  </si>
  <si>
    <t xml:space="preserve">0034-0553</t>
  </si>
  <si>
    <t xml:space="preserve">1936-2722</t>
  </si>
  <si>
    <t xml:space="preserve">READ RES QUART</t>
  </si>
  <si>
    <t xml:space="preserve">Read. Res. Q.</t>
  </si>
  <si>
    <t xml:space="preserve">10.1002/rrq.449</t>
  </si>
  <si>
    <t xml:space="preserve">2T7PM</t>
  </si>
  <si>
    <t xml:space="preserve">WOS:000712783800001</t>
  </si>
  <si>
    <t xml:space="preserve">Kramer, CS; Wilcox, KC; Lawson, HA</t>
  </si>
  <si>
    <t xml:space="preserve">Kramer, Catherine S.; Wilcox, Kristen C.; Lawson, Hal A.</t>
  </si>
  <si>
    <t xml:space="preserve">Positive youth development as an improvement resource in odds-beating secondary schools</t>
  </si>
  <si>
    <t xml:space="preserve">PREVENTING SCHOOL FAILURE</t>
  </si>
  <si>
    <t xml:space="preserve">Adolescent development; positive youth development; school engagement; social and emotional development; student agency; student identity development</t>
  </si>
  <si>
    <t xml:space="preserve">STUDENT VOICE</t>
  </si>
  <si>
    <t xml:space="preserve">This multiple case study examines practices of educators in high schools called odds-beaters. These schools are exemplary in that they consistently achieve better-than-predicted graduation outcomes among economically disadvantaged, African-American/Black, Hispanic/Latino, and English language learners. Findings from this study revealed that these schools are characterized in part by educators' priorities for an interdisciplinary specialization known as positive youth development (PYD). These priorities are expressed in how educators talk about young people; their use of PYD practices as a school improvement resource; and their strategies for facilitating students' engagement, agency, and identity development. The PYD practices evidenced in these schools offer insights for others and serve as a source for those struggling to improve college and career readiness among their diverse students.</t>
  </si>
  <si>
    <t xml:space="preserve">[Kramer, Catherine S.] SUNY Albany, Sch Social Welf, 135 Western Ave, Albany, NY 12222 USA; [Wilcox, Kristen C.] Florida Int Univ, Dept Educ Policy, Miami, FL 33199 USA; [Lawson, Hal A.] SUNY Albany, Dept Educ Policy &amp; Leadership, Albany, NY 12222 USA</t>
  </si>
  <si>
    <t xml:space="preserve">State University of New York (SUNY) System; State University of New York (SUNY) Albany; State University System of Florida; Florida International University; State University of New York (SUNY) System; State University of New York (SUNY) Albany</t>
  </si>
  <si>
    <t xml:space="preserve">Kramer, CS (corresponding author), SUNY Albany, Sch Social Welf, 135 Western Ave, Albany, NY 12222 USA.</t>
  </si>
  <si>
    <t xml:space="preserve">ckramer@albany.edu; kwilcox@fiu.edu; hlawson@albany.edu</t>
  </si>
  <si>
    <t xml:space="preserve">Wilcox, Kristen/HNR-9400-2023</t>
  </si>
  <si>
    <t xml:space="preserve">Wilcox, Kristen/0000-0003-3338-8008; Lawson, Hal/0000-0002-2664-4782; Kramer, Catherine S./0000-0002-6333-0512</t>
  </si>
  <si>
    <t xml:space="preserve">1045-988X</t>
  </si>
  <si>
    <t xml:space="preserve">1940-4387</t>
  </si>
  <si>
    <t xml:space="preserve">PREV SCH FAIL</t>
  </si>
  <si>
    <t xml:space="preserve">Prev. Sch. Fail.</t>
  </si>
  <si>
    <t xml:space="preserve">10.1080/1045988X.2020.1769011</t>
  </si>
  <si>
    <t xml:space="preserve">MX6QF</t>
  </si>
  <si>
    <t xml:space="preserve">WOS:000557845300004</t>
  </si>
  <si>
    <t xml:space="preserve">Coutinho, MT; Koinis-Mitchell, D</t>
  </si>
  <si>
    <t xml:space="preserve">Coutinho, Maria Teresa; Koinis-Mitchell, Daphne</t>
  </si>
  <si>
    <t xml:space="preserve">Black Immigrants and School Engagement: Perceptions of Discrimination, Ethnic Identity, and American Identity</t>
  </si>
  <si>
    <t xml:space="preserve">Black immigrants; American identity; ethnic identity; perceptions of discrimination; school engagement</t>
  </si>
  <si>
    <t xml:space="preserve">AFRICAN-AMERICAN; LATINO; ADOLESCENTS; IDENTIFICATION; TRAJECTORIES; ACCULTURATION; EXPERIENCES; PREDICTORS; STUDENTS; CHILDREN</t>
  </si>
  <si>
    <t xml:space="preserve">School engagement is an important contributor to students' academic success; however, the available literature on the school engagement of Black immigrants is limited. This study examined the associations between school engagement, perceived ethnic discrimination, ethnic identity, and American identity in a sample of first- and second-generation immigrants of African descent. A total of 125 Cape Verdean high school students (aged 13-19 years) participated in the study. Results indicate that American identity moderated the association between perceived ethnic discrimination and school engagement. American identity buffered the effect of perceived ethnic discrimination on engagement in school. The findings highlight the need to consider Black immigrant students' identification with American culture in developing interventions aimed at enhancing school engagement.</t>
  </si>
  <si>
    <t xml:space="preserve">[Coutinho, Maria Teresa; Koinis-Mitchell, Daphne] Brown Univ, Providence, RI 02903 USA</t>
  </si>
  <si>
    <t xml:space="preserve">Coutinho, MT (corresponding author), Brown Univ, Warren Alpert Med Sch, Bradley Hasbro Childrens Res Ctr, 1 Hoppin St,Coro West,Suite 204, Providence, RI 02903 USA.</t>
  </si>
  <si>
    <t xml:space="preserve">maria_coutinho@brown.edu</t>
  </si>
  <si>
    <t xml:space="preserve">Coutinho, Maria Teresa/HNI-2672-2023</t>
  </si>
  <si>
    <t xml:space="preserve">Coutinho, Teresa/0000-0002-3227-4343; Coutinho, Maria T/0000-0003-0011-545X</t>
  </si>
  <si>
    <t xml:space="preserve">10.1177/0095798413498095</t>
  </si>
  <si>
    <t xml:space="preserve">AT1JQ</t>
  </si>
  <si>
    <t xml:space="preserve">WOS:000344689700002</t>
  </si>
  <si>
    <t xml:space="preserve">Fuligni, AJ; Smola, XA; Al Salek, S</t>
  </si>
  <si>
    <t xml:space="preserve">Fuligni, Andrew J.; Smola, Xochitl Arlene; Al Salek, Samir</t>
  </si>
  <si>
    <t xml:space="preserve">Youth's Experiences of the Devaluing of Their Contributions Due to Their Ethnicity and Gender</t>
  </si>
  <si>
    <t xml:space="preserve">Devalued contributions; Discrimination; Marginalization; Young adults; Psychological well being</t>
  </si>
  <si>
    <t xml:space="preserve">CIVIC ENGAGEMENT; INTERSECTIONALITY; DISCRIMINATION; ADOLESCENTS; LATINO; MARGINALIZATION; PSYCHOLOGY; MODEL; RACE</t>
  </si>
  <si>
    <t xml:space="preserve">The message that one's contributions are devalued can be a significant way that youth experience marginalization during the transition into adulthood. Participants (N = 298, M-age = 19.47 years, 51% female) reported having their ideas, opinions, and contributions being unwelcomed due to their ethnicity and gender. African American, Latinx, and Asian American young women indicated the most frequent devalued contributions. Devalued contributions due to ethnicity and gender were most strongly linked among these groups and Multiethnic youth than European American youth. Devalued contributions predicted depressive symptoms, feeling more needed and useful by society, and a greater sense of purpose beyond a traditional measure of discrimination. Assessing experiences of devalued contributions can provide a more thorough understanding of how marginalization shapes the transition to adulthood.</t>
  </si>
  <si>
    <t xml:space="preserve">[Fuligni, Andrew J.; Smola, Xochitl Arlene; Al Salek, Samir] Univ Calif Los Angeles, Los Angeles, CA 90024 USA</t>
  </si>
  <si>
    <t xml:space="preserve">Fuligni, AJ (corresponding author), Univ Calif Los Angeles, Los Angeles, CA 90024 USA.</t>
  </si>
  <si>
    <t xml:space="preserve">afuligni@ucla.edu</t>
  </si>
  <si>
    <t xml:space="preserve">Smola, Xochitl/0000-0002-4833-0426; Fuligni, Andrew/0000-0003-3622-8499</t>
  </si>
  <si>
    <t xml:space="preserve">University of California, Los Angeles</t>
  </si>
  <si>
    <t xml:space="preserve">University of California, Los Angeles(University of California System)</t>
  </si>
  <si>
    <t xml:space="preserve">This work was supported by internal research funds at the University of California, Los Angeles</t>
  </si>
  <si>
    <t xml:space="preserve">10.1007/s10964-022-01617-1</t>
  </si>
  <si>
    <t xml:space="preserve">2J2JY</t>
  </si>
  <si>
    <t xml:space="preserve">WOS:000790634600001</t>
  </si>
  <si>
    <t xml:space="preserve">Jagers, RJ; Lozada, FT; Rivas-Drake, D; Guillaume, C</t>
  </si>
  <si>
    <t xml:space="preserve">Jagers, Robert J.; Lozada, Fantasy T.; Rivas-Drake, Deborah; Guillaume, Casta</t>
  </si>
  <si>
    <t xml:space="preserve">Classroom and School Predictors of Civic Engagement Among Black and Latino Middle School Youth</t>
  </si>
  <si>
    <t xml:space="preserve">AFRICAN-AMERICAN; CLIMATE; ADOLESCENTS; PERCEPTIONS; PERSPECTIVE; STUDENTS; SUPPORT; NICHES; REFORM</t>
  </si>
  <si>
    <t xml:space="preserve">This study used short-term longitudinal data to examine the contributions of democratic teaching practices (e.g., the Developmental Designs approach) and equitable school climate to civic engagement attitudes, beliefs, and behaviors among 515 Black and Latino middle school students (47.9% male). Concurrent experiences of democratic homeroom and classroom practices, and equitable school climate were associated with higher scores on each civic engagement component. The relation between classroom practices and civic attitudes was more robust when school climate was seen as more equitable. Longitudinally, homeroom practices and equitable school climate predicted higher civic attitudes 1year later. Discussion focuses on civic attitudes and future research on school experiences that support civic engagement among youth of color. The title for this Special Section is Positive Youth Development in Diverse and Global Contexts, edited by Emilie Phillips Smith, Anne C. Petersen, and Patrick Leman</t>
  </si>
  <si>
    <t xml:space="preserve">[Jagers, Robert J.; Rivas-Drake, Deborah; Guillaume, Casta] Univ Michigan, Ann Arbor, MI 48109 USA; [Lozada, Fantasy T.] Virginia Commonwealth Univ, Richmond, VA 23284 USA</t>
  </si>
  <si>
    <t xml:space="preserve">University of Michigan System; University of Michigan; Virginia Commonwealth University</t>
  </si>
  <si>
    <t xml:space="preserve">Jagers, RJ (corresponding author), Univ Michigan, Sch Educ, Bldg 610 E Univ Ave,Rm 2339, Ann Arbor, MI 48109 USA.</t>
  </si>
  <si>
    <t xml:space="preserve">rjagers@umich.edu</t>
  </si>
  <si>
    <t xml:space="preserve">Annie E. Casey Foundation</t>
  </si>
  <si>
    <t xml:space="preserve">This study was supported in part by the Annie E. Casey Foundation.</t>
  </si>
  <si>
    <t xml:space="preserve">10.1111/cdev.12871</t>
  </si>
  <si>
    <t xml:space="preserve">WOS:000405084700009</t>
  </si>
  <si>
    <t xml:space="preserve">Sassler, S</t>
  </si>
  <si>
    <t xml:space="preserve">Sassler, Sharon</t>
  </si>
  <si>
    <t xml:space="preserve">Partnering Across the Life Course: Sex, Relationships, and Mate Selection</t>
  </si>
  <si>
    <t xml:space="preserve">JOURNAL OF MARRIAGE AND FAMILY</t>
  </si>
  <si>
    <t xml:space="preserve">cohabitation; dating; marriage; mate selection; relationship processes</t>
  </si>
  <si>
    <t xml:space="preserve">ADOLESCENT ROMANTIC RELATIONSHIPS; PRE-ENGAGEMENT COHABITATION; PREMARITAL COHABITATION; UNION FORMATION; MARITAL-STATUS; MULTIPARTNERED FERTILITY; AFRICAN-AMERICAN; FAMILY FORMATION; MARRIAGE; EXPECTATIONS</t>
  </si>
  <si>
    <t xml:space="preserve">Marital delay, relationship dissolution and churning, and high divorce rates have extended the amount of time individuals in search of romantic relationships spend outside of marital unions. The scope of research on intimate partnering now includes studies of hooking up, Internet dating, visiting relationships, cohabitation, marriage following childbirth, and serial partnering, as well as more traditional research on transitions into marriage. Collectively, we know much more about relationship formation and development, but research often remains balkanized among scholars employing different theoretical approaches, methodologies, or disciplinary perspectives. The study of relationship behavior is also segmented into particular life stages, with little attention given to linkages between stages over the life course. Recommendations for future research are offered.</t>
  </si>
  <si>
    <t xml:space="preserve">Cornell Univ, Dept Policy Anal &amp; Management, Ithaca, NY 14853 USA</t>
  </si>
  <si>
    <t xml:space="preserve">Cornell University</t>
  </si>
  <si>
    <t xml:space="preserve">Sassler, S (corresponding author), Cornell Univ, Dept Policy Anal &amp; Management, 120 Martha Van Rensselaer Hall, Ithaca, NY 14853 USA.</t>
  </si>
  <si>
    <t xml:space="preserve">SS589@Cornell.edu</t>
  </si>
  <si>
    <t xml:space="preserve">Sassler, Sharon L/F-2721-2011</t>
  </si>
  <si>
    <t xml:space="preserve">NICHD NIH HHS [R24 HD058488] Funding Source: Medline</t>
  </si>
  <si>
    <t xml:space="preserve">0022-2445</t>
  </si>
  <si>
    <t xml:space="preserve">1741-3737</t>
  </si>
  <si>
    <t xml:space="preserve">J MARRIAGE FAM</t>
  </si>
  <si>
    <t xml:space="preserve">J. Marriage Fam.</t>
  </si>
  <si>
    <t xml:space="preserve">10.1111/j.1741-3737.2010.00718.x</t>
  </si>
  <si>
    <t xml:space="preserve">Family Studies; Sociology</t>
  </si>
  <si>
    <t xml:space="preserve">612QB</t>
  </si>
  <si>
    <t xml:space="preserve">WOS:000278914800009</t>
  </si>
  <si>
    <t xml:space="preserve">Im, MH; Hughes, JN; Cao, Q; Kwok, OM</t>
  </si>
  <si>
    <t xml:space="preserve">Im, Myung Hee; Hughes, Jan N.; Cao, Qian; Kwok, Oi-man</t>
  </si>
  <si>
    <t xml:space="preserve">Effects of Extracurricular Participation During Middle School on Academic Motivation and Achievement at Grade 9</t>
  </si>
  <si>
    <t xml:space="preserve">extracurricular participation; adolescence; academic achievement; motivation; propensity score analysis; ethnicity</t>
  </si>
  <si>
    <t xml:space="preserve">ADOLESCENTS PARTICIPATION; ORGANIZED ACTIVITIES; YOUTH; INVOLVEMENT; ENGAGEMENT; RACE/ETHNICITY; INTENSITY; AMERICAN; PROFILES; DROPOUT</t>
  </si>
  <si>
    <t xml:space="preserve">We investigated the effect of participating in two domains of extracurricular activities (sports and performance arts/clubs) in Grades 7 and 8 on Grade 9 academic motivation and letter grades, above baseline performance. Participants were 483 students (55% male; 33% Euro-American, 25% African American, and 39% Latino). Propensity score weighting controlled for potential confounders in all analyses. Delayed (Grade 8 only) and continuous participation (Grades 7 and 8) in sports predicted competence beliefs and valuing education; delayed and continuous participation in performance arts/clubs predicted teacher-rated engagement and letter grades. Benefits of participation were similar across gender and ethnicity; however, Latino youth were least likely to participate in extracurricular activities. Implications for reducing ethnic and income disparities in educational attainment are discussed.</t>
  </si>
  <si>
    <t xml:space="preserve">[Im, Myung Hee] Amer Inst Res, 1000 Thomas J Jefferson St NW, Washington, DC 20007 USA; [Hughes, Jan N.] Texas A&amp;M Univ, College Stn, TX 77843 USA; [Cao, Qian] Texas A&amp;M Univ, Res Measurement &amp; Stat Program, Dept Educ Psychol, College Stn, TX 77843 USA; [Kwok, Oi-man] Texas A&amp;M Univ, Dept Educ Psychol, College Stn, TX 77843 USA</t>
  </si>
  <si>
    <t xml:space="preserve">American Institutes for Research; Texas A&amp;M University System; Texas A&amp;M University College Station; Texas A&amp;M University System; Texas A&amp;M University College Station; Texas A&amp;M University System; Texas A&amp;M University College Station</t>
  </si>
  <si>
    <t xml:space="preserve">Im, MH (corresponding author), Amer Inst Res, 1000 Thomas J Jefferson St NW, Washington, DC 20007 USA.</t>
  </si>
  <si>
    <t xml:space="preserve">myunghee.im@gmail.com</t>
  </si>
  <si>
    <t xml:space="preserve">Kwok, Oi-Man/HHS-7712-2022</t>
  </si>
  <si>
    <t xml:space="preserve">Kwok, Oiman/0000-0002-4617-4562</t>
  </si>
  <si>
    <t xml:space="preserve">National Institute for Child Health and Human Development [HD 039367]</t>
  </si>
  <si>
    <t xml:space="preserve">National Institute for Child Health and Human Development(United States Department of Health &amp; Human ServicesNational Institutes of Health (NIH) - USANIH Eunice Kennedy Shriver National Institute of Child Health &amp; Human Development (NICHD))</t>
  </si>
  <si>
    <t xml:space="preserve">This research was funded by grant HD 039367 from the National Institute for Child Health and Human Development awarded to Jan N. Hughes.</t>
  </si>
  <si>
    <t xml:space="preserve">10.3102/0002831216667479</t>
  </si>
  <si>
    <t xml:space="preserve">DZ6YV</t>
  </si>
  <si>
    <t xml:space="preserve">WOS:000386010200003</t>
  </si>
  <si>
    <t xml:space="preserve">Mahoney, JL; Vest, AE</t>
  </si>
  <si>
    <t xml:space="preserve">Mahoney, Joseph L.; Vest, Andrea E.</t>
  </si>
  <si>
    <t xml:space="preserve">The Over-Scheduling Hypothesis Revisited: Intensity of Organized Activity Participation During Adolescence and Young Adult Outcomes</t>
  </si>
  <si>
    <t xml:space="preserve">ACTIVITY INVOLVEMENT; EXTRACURRICULAR INVOLVEMENT; SCHOOL ACTIVITIES; AFRICAN-AMERICAN; YOUTH; ADJUSTMENT; EXTENSION; SYMPTOMS; BREADTH</t>
  </si>
  <si>
    <t xml:space="preserve">Concern exists that youth who spend a lot of time participating in organized out-of-school activities (e.g., sports) are at-risk for poor developmental outcomes. This concerncalled the over-scheduling hypothesishas primarily been assessed in terms of adolescent adjustment. This longitudinal study of a nationally representative sample of 1,115 youth (ages 1218) assessed long-term relations between intensity of participation during adolescence and adjustment at young adulthood (ages 1824). Time diaries measured intensity as hours per week of participation. Results showed that, controlling for demographic factors and baseline adjustment, intensity was a significant predictor of positive outcomes (e.g., psychological flourishing, civic engagement, and educational attainment) and unrelated to indicators of problematic adjustment (e.g., psychological distress, substance use, and antisocial behavior) at young adulthood.</t>
  </si>
  <si>
    <t xml:space="preserve">[Mahoney, Joseph L.] Univ Calif Irvine, Dept Educ, Irvine, CA 92697 USA; [Vest, Andrea E.] Arizona State Univ, Tempe, AZ 85287 USA</t>
  </si>
  <si>
    <t xml:space="preserve">University of California System; University of California Irvine; Arizona State University; Arizona State University-Tempe</t>
  </si>
  <si>
    <t xml:space="preserve">Mahoney, JL (corresponding author), Univ Calif Irvine, Dept Educ, 2050 Educ Bldg, Irvine, CA 92697 USA.</t>
  </si>
  <si>
    <t xml:space="preserve">joseph.mahoney@uci.edu</t>
  </si>
  <si>
    <t xml:space="preserve">NICHD NIH HHS [R03 HD055318-02, R03 HD055318] Funding Source: Medline</t>
  </si>
  <si>
    <t xml:space="preserve">10.1111/j.1532-7795.2012.00808.x</t>
  </si>
  <si>
    <t xml:space="preserve">989FW</t>
  </si>
  <si>
    <t xml:space="preserve">WOS:000307546700003</t>
  </si>
  <si>
    <t xml:space="preserve">Cabrera, NJ; Fagan, J; Wight, V; Schadler, C</t>
  </si>
  <si>
    <t xml:space="preserve">Cabrera, Natasha J.; Fagan, Jay; Wight, Vanessa; Schadler, Cornelia</t>
  </si>
  <si>
    <t xml:space="preserve">Influence of Mother, Father, and Child Risk on Parenting and Children's Cognitive and Social Behaviors</t>
  </si>
  <si>
    <t xml:space="preserve">AFRICAN-AMERICAN; LOW-INCOME; EARLY INTERVENTION; CUMULATIVE RISK; PATERNAL INVOLVEMENT; HEAD-START; FAMILIES; COMPETENCE; DISCIPLINE; ADOLESCENT</t>
  </si>
  <si>
    <t xml:space="preserve">The association among mothers, fathers, and infants risk and cognitive and social behaviors at 24 months was examined using structual equation modeling and data on 4,200 on toddlers and their parents from the Early Childhood Longitudinal Study, Birth Cohort. There were 3 main findings. First, for cognitive outcomes, maternal risk was directly and indirectly linked to it through maternal sensitivity whereas paternal risk was only indirectly related through maternal sensitivity. Second, for social behaviors, maternal and paternal risks were indirectly linked through maternal sensitivity and father engagement. Third, maternal and paternal levels of risk were linked to maternal supportiveness whereas mothers and childrens risk were linked to paternal cognitive stimulation. Implications are that policy makers must take into account effects of mothers, childrens, and fathers risk on young childrens functioning.</t>
  </si>
  <si>
    <t xml:space="preserve">[Cabrera, Natasha J.] Univ Maryland, College Pk, MD 20742 USA; [Fagan, Jay] Temple Univ, Philadelphia, PA 19122 USA; [Wight, Vanessa] Columbia Univ, Mailman Sch Publ Hlth, New York, NY 10027 USA; [Schadler, Cornelia] Univ Vienna, A-1010 Vienna, Austria</t>
  </si>
  <si>
    <t xml:space="preserve">University System of Maryland; University of Maryland College Park; Pennsylvania Commonwealth System of Higher Education (PCSHE); Temple University; Columbia University; University of Vienna</t>
  </si>
  <si>
    <t xml:space="preserve">Cabrera, NJ (corresponding author), Univ Maryland, 3304 Benjamin Bldg 3304N, College Pk, MD 20742 USA.</t>
  </si>
  <si>
    <t xml:space="preserve">Schadler, Cornelia/ABB-7572-2020</t>
  </si>
  <si>
    <t xml:space="preserve">Schadler, Cornelia/0000-0002-5068-4573</t>
  </si>
  <si>
    <t xml:space="preserve">10.1111/j.1467-8624.2011.01667.x</t>
  </si>
  <si>
    <t xml:space="preserve">849GD</t>
  </si>
  <si>
    <t xml:space="preserve">WOS:000297112700019</t>
  </si>
  <si>
    <t xml:space="preserve">Jain, S; Cohen, AK; Kawashima-Ginsberg, K; Duarte, CD; Pope, A</t>
  </si>
  <si>
    <t xml:space="preserve">Jain, Sonia; Cohen, Alison K.; Kawashima-Ginsberg, Kei; Duarte, Catherine d. P.; Pope, Alexander</t>
  </si>
  <si>
    <t xml:space="preserve">Civic Engagement Among Youth Exposed to Community Violence: Directions for Research and Practice</t>
  </si>
  <si>
    <t xml:space="preserve">JOURNAL OF YOUTH DEVELOPMENT</t>
  </si>
  <si>
    <t xml:space="preserve">assets-based; civic engagement; community violence; resilience; urban youth; youth development</t>
  </si>
  <si>
    <t xml:space="preserve">ADVERSE CHILDHOOD EXPERIENCES; AFRICAN-AMERICAN; LOW-INCOME; DEVELOPMENTAL-ASSETS; ADOLESCENTS; FAMILY; ACTIVISM; RISK; MULTIDISCIPLINARY; PARTICIPATION</t>
  </si>
  <si>
    <t xml:space="preserve">Historically and contemporarily marginalized youth who are disproportionately exposed to community violence are often the same youth who are less likely to be civically engaged. However, the community violence and civic engagement literatures have not yet fully explored how these experiences may be linked in young people's lives and in relation to what other forces. Using developmental assets and ecological-transactional frameworks, we review the emerging literature on civic engagement among youth exposed to community violence and how external developmental assets and neighborhood collective efficacy may create opportunity for their increased civic engagement. We present numerous conceptually- and empirically-based hypotheses to further examine the intersections between exposure to community violence and youth civic engagement. Ultimately, we identify opportunities for intervention.</t>
  </si>
  <si>
    <t xml:space="preserve">[Jain, Sonia] DNA Global LLC, Oakland, CA 94611 USA; [Cohen, Alison K.] Univ San Francisco, Sch Management, Dept Publ &amp; Nonprofit Adm, San Francisco, CA 94117 USA; [Kawashima-Ginsberg, Kei] Tufts Univ, Ctr Informat &amp; Res Civ Learning &amp; Engagement, Medford, MA 02155 USA; [Duarte, Catherine d. P.] Univ Calif Berkeley, Sch Publ Hlth, Div Epidemiol, Berkeley, CA 94720 USA; [Pope, Alexander] Salisbury Univ, Dept Secondary &amp; Phys Educ, Salisbury, MD USA</t>
  </si>
  <si>
    <t xml:space="preserve">University of San Francisco; Tufts University; University of California System; University of California Berkeley; University System of Maryland; Salisbury University</t>
  </si>
  <si>
    <t xml:space="preserve">Jain, S (corresponding author), DNA Global LLC, Oakland, CA 94611 USA.</t>
  </si>
  <si>
    <t xml:space="preserve">sjain@datainaction.org; akcohen@usfca.edu; kei.kawashima_ginsberg@tufts.edu; catherine_duarte@berkeley.edu; axpope@salisbury.edu</t>
  </si>
  <si>
    <t xml:space="preserve">Cohen, Alison/0000-0001-9848-934X</t>
  </si>
  <si>
    <t xml:space="preserve">UNIV PITTSBURGH, UNIV LIBRARY SYSTEM</t>
  </si>
  <si>
    <t xml:space="preserve">PITTSBURGH</t>
  </si>
  <si>
    <t xml:space="preserve">3960 FORBES AVE, PITTSBURGH, PA 15260 USA</t>
  </si>
  <si>
    <t xml:space="preserve">2325-4017</t>
  </si>
  <si>
    <t xml:space="preserve">J YOUTH DEV</t>
  </si>
  <si>
    <t xml:space="preserve">J. Youth Dev.</t>
  </si>
  <si>
    <t xml:space="preserve">10.5195/jyd.2019.596</t>
  </si>
  <si>
    <t xml:space="preserve">HO5FL</t>
  </si>
  <si>
    <t xml:space="preserve">gold, Green Submitted</t>
  </si>
  <si>
    <t xml:space="preserve">WOS:000460948600002</t>
  </si>
  <si>
    <t xml:space="preserve">Gullan, RL; Power, TJ; Leff, SS</t>
  </si>
  <si>
    <t xml:space="preserve">Gullan, Rebecca L.; Power, Thomas J.; Leff, Stephen S.</t>
  </si>
  <si>
    <t xml:space="preserve">The Role of Empowerment in a School-Based Community Service Program with Inner-City, Minority Youth</t>
  </si>
  <si>
    <t xml:space="preserve">empowerment; adolescent identity; positive development; community service</t>
  </si>
  <si>
    <t xml:space="preserve">SELF-EFFICACY; CONTROL SCALE; LOCUS; ADJUSTMENT; IDENTITY</t>
  </si>
  <si>
    <t xml:space="preserve">Despite considerable fiscal and structural support for youth service programs, research has not demonstrated consistent outcomes across participants or programs, suggesting the need to identify critical program processes. The present study addresses this need through preliminary examination of the role of program empowerment in promoting positive identity development in inner-city, African American youth participating in a pilot school-based service program. Results suggest that participants who experienced the program as empowering experienced increases in self-efficacy, sense of civic responsibility, and ethnic identity, over and above general engagement and enjoyment of the program. Preliminary exploration of differences based on participant gender suggests that some results may be stronger and more consistent for males than females. These findings provide preliminary support for the importance of theoretically grounded program processes in producing positive outcomes for youth service participants.</t>
  </si>
  <si>
    <t xml:space="preserve">[Gullan, Rebecca L.] Gwynedd Mercy Coll, Div Behav &amp; Social Sci, Gwynedd Valley, PA 19437 USA; [Power, Thomas J.; Leff, Stephen S.] Childrens Hosp Philadelphia, Dept Pediat, Philadelphia, PA 19104 USA; [Power, Thomas J.] Childrens Hosp Philadelphia, Dept Child &amp; Adolescent Psychiat &amp; Behav Sci, Philadelphia, PA 19104 USA</t>
  </si>
  <si>
    <t xml:space="preserve">Gwynedd Mercy University; University of Pennsylvania; Pennsylvania Medicine; Childrens Hospital of Philadelphia; University of Pennsylvania; Pennsylvania Medicine; Childrens Hospital of Philadelphia</t>
  </si>
  <si>
    <t xml:space="preserve">Gullan, RL (corresponding author), Gwynedd Mercy Coll, Connelly Fac Ctr, 1325 Sumneytown Pike, Gwynedd Valley, PA 19437 USA.</t>
  </si>
  <si>
    <t xml:space="preserve">Gullan.r@gmc.edu</t>
  </si>
  <si>
    <t xml:space="preserve">10.1177/0743558413477200</t>
  </si>
  <si>
    <t xml:space="preserve">222PK</t>
  </si>
  <si>
    <t xml:space="preserve">WOS:000324743100003</t>
  </si>
  <si>
    <t xml:space="preserve">Lowe, K; Dotterer, AM</t>
  </si>
  <si>
    <t xml:space="preserve">Lowe, Katie; Dotterer, Aryn M.</t>
  </si>
  <si>
    <t xml:space="preserve">Parental Monitoring, Parental Warmth, and Minority Youths' Academic Outcomes: Exploring the Integrative Model of Parenting</t>
  </si>
  <si>
    <t xml:space="preserve">Parental monitoring; Parental warmth; School engagement/academic motivation; Racial/ethnic minority youth</t>
  </si>
  <si>
    <t xml:space="preserve">INTRINSIC MOTIVATION; SCHOOL ENGAGEMENT; ADOLESCENTS PERCEPTIONS; SOCIAL-CONTEXT; ACHIEVEMENT; SUCCESS; FAMILY; MIDDLE; GENDER; CHILD</t>
  </si>
  <si>
    <t xml:space="preserve">Guided by the integrative model of parenting, the present study investigated the relationship between parental monitoring and racial/ethnic minority adolescents' school engagement and academic motivation as a function of parental warmth, and explored whether these associations varied for boys and girls. Participants (60 % female) were 208 sixth through eighth grade students (63 % African American, 19 % Latino, 18 % Multiracial) from an urban middle school in the Midwestern United States. Youth completed an in-school survey with items on parenting (parental monitoring, mothers'/fathers' warmth), cognitive engagement (school self-esteem), behavioral engagement (school trouble), and academic motivation (intrinsic motivation). As hypothesized, mothers' warmth enhanced the association between parental monitoring and youths' engagement and motivation. No gender differences in these associations emerged. Fathers' warmth strengthened the negative association between parental monitoring and school trouble, and this association was stronger for boys. Implications regarding the importance of sustaining a high level of monitoring within the context of warm parent-adolescent relationships to best support academic outcomes among minority youth are discussed.</t>
  </si>
  <si>
    <t xml:space="preserve">[Lowe, Katie; Dotterer, Aryn M.] Purdue Univ, Dept Human Dev &amp; Family Studies, W Lafayette, IN 47907 USA</t>
  </si>
  <si>
    <t xml:space="preserve">Lowe, K (corresponding author), Purdue Univ, Dept Human Dev &amp; Family Studies, 1202 West State St, W Lafayette, IN 47907 USA.</t>
  </si>
  <si>
    <t xml:space="preserve">lowek@purdue.edu</t>
  </si>
  <si>
    <t xml:space="preserve">10.1007/s10964-013-9934-4</t>
  </si>
  <si>
    <t xml:space="preserve">202WU</t>
  </si>
  <si>
    <t xml:space="preserve">WOS:000323252100007</t>
  </si>
  <si>
    <t xml:space="preserve">Mulvey, KL; Mathews, C; Knox, J; Joy, A; Cerda-Smith, J</t>
  </si>
  <si>
    <t xml:space="preserve">Mulvey, Kelly Lynn; Mathews, Channing; Knox, Jerica; Joy, Angelina; Cerda-Smith, Jaqueline</t>
  </si>
  <si>
    <t xml:space="preserve">The role of inclusion, discrimination, and belonging for adolescent Science, Technology, Engineering and Math engagement in and out of school</t>
  </si>
  <si>
    <t xml:space="preserve">JOURNAL OF RESEARCH IN SCIENCE TEACHING</t>
  </si>
  <si>
    <t xml:space="preserve">adolescents; climate; school; science; technology; engineering; and mathematics; underrepresented; welcome</t>
  </si>
  <si>
    <t xml:space="preserve">COVARIANCE STRUCTURE-ANALYSIS; AFRICAN-AMERICAN; OCCUPATIONAL SEGREGATION; RACIAL-DISCRIMINATION; MIDDLE SCHOOL; GENDER BIAS; STEM; STUDENTS; COLLEGE; PERSISTENCE</t>
  </si>
  <si>
    <t xml:space="preserve">Women and ethnic minoritized individuals are underrepresented in science, technology, engineering, and mathematics (STEM) domains in postsecondary education and in the workforce. The aim of the current study was to examine whether adolescents' perceptions of inclusivity, belonging, and discrimination in high school STEM classes are related to their STEM class engagement in and outside of school. In this study, ethnically diverse 9th-12th grade high school students from low-income public schools in the United States (N = 523, M-age = 15.72, SD = 1.24, 49.4% female) completed measures of classroom inclusivity, perceived teacher discrimination, belonging, STEM classroom engagement, and STEM activism orientation. Path analyses revealed direct effects of inclusion and perceived discrimination on STEM activism orientation. Further, findings demonstrated direct effects of inclusion on belonging and on belonging and both STEM classroom engagement and STEM activism orientation. Finally, findings revealed a significant indirect effect of inclusion on STEM classroom engagement through belonging.</t>
  </si>
  <si>
    <t xml:space="preserve">[Mulvey, Kelly Lynn; Mathews, Channing; Knox, Jerica; Joy, Angelina; Cerda-Smith, Jaqueline] North Carolina State Univ, Dept Psychol, Campus Box 7650,628C Poe Hall, Raleigh, NC 27695 USA</t>
  </si>
  <si>
    <t xml:space="preserve">North Carolina State University</t>
  </si>
  <si>
    <t xml:space="preserve">Mulvey, KL (corresponding author), North Carolina State Univ, Dept Psychol, Campus Box 7650,628C Poe Hall, Raleigh, NC 27695 USA.</t>
  </si>
  <si>
    <t xml:space="preserve">klmulvey1@ncsu.edu</t>
  </si>
  <si>
    <t xml:space="preserve">Knox, Jerica/0000-0001-7686-7856; Mulvey, Kelly Lynn/0000-0002-1292-9066; Joy, Angelina/0000-0002-1574-7911</t>
  </si>
  <si>
    <t xml:space="preserve">National Science Foundation [DRL-1941992]</t>
  </si>
  <si>
    <t xml:space="preserve">National Science Foundation, Grant/Award Number: DRL-1941992</t>
  </si>
  <si>
    <t xml:space="preserve">0022-4308</t>
  </si>
  <si>
    <t xml:space="preserve">1098-2736</t>
  </si>
  <si>
    <t xml:space="preserve">J RES SCI TEACH</t>
  </si>
  <si>
    <t xml:space="preserve">J. Res. Sci. Teach.</t>
  </si>
  <si>
    <t xml:space="preserve">10.1002/tea.21762</t>
  </si>
  <si>
    <t xml:space="preserve">4L6SE</t>
  </si>
  <si>
    <t xml:space="preserve">WOS:000763494300001</t>
  </si>
  <si>
    <t xml:space="preserve">Underwood, MK; Beron, KJ; Rosen, LH</t>
  </si>
  <si>
    <t xml:space="preserve">Underwood, Marion K.; Beron, Kurt J.; Rosen, Lisa H.</t>
  </si>
  <si>
    <t xml:space="preserve">Joint trajectories for social and physical aggression as predictors of adolescent maladjustment: Internalizing symptoms, rule-breaking behaviors, and borderline and narcissistic personality features</t>
  </si>
  <si>
    <t xml:space="preserve">RELATIONAL AGGRESSION; PSYCHOLOGICAL ADJUSTMENT; INTENT ATTRIBUTIONS; GENDER-DIFFERENCES; MIDDLE CHILDHOOD; OVERT AGGRESSION; SEX-DIFFERENCES; GIRLS; CHILDREN; DISORDER</t>
  </si>
  <si>
    <t xml:space="preserve">This investigation examined the relation between developmental trajectories jointly estimated for social and physical aggression and adjustment problems at age 14. Teachers provided ratings of children's social and physical aggression in Grades 3, 4, 5, 6, and 7 for a sample of 255 children (131 girls, 21% African American, 52% European American, 21% Mexican American). Participants, parents, and teachers completed measures of the adolescent's adjustment to assess internalizing symptoms, rule-breaking behaviors, and borderline and narcissistic personality features. Results showed that membership in a high and rising trajectory group predicted rule-breaking behaviors and borderline personality features. Membership in a high desister group predicted internalizing symptoms, rule-breaking behaviors, and borderline and narcissistic personality features. The findings suggest that although low levels of social and physical aggression may not bode poorly for adjustment, individuals engaging in high levels of social and physical aggression in middle childhood may be at greatest risk for adolescent psychopathology, whether they increase or desist in their aggression through early adolescence.</t>
  </si>
  <si>
    <t xml:space="preserve">[Underwood, Marion K.] Univ Texas Dallas, Sch Behav &amp; Brain Sci, Richardson, TX 75080 USA</t>
  </si>
  <si>
    <t xml:space="preserve">University of Texas System; University of Texas Dallas</t>
  </si>
  <si>
    <t xml:space="preserve">Underwood, MK (corresponding author), Univ Texas Dallas, Sch Behav &amp; Brain Sci, 800 W Campbell Rd,GR 41, Richardson, TX 75080 USA.</t>
  </si>
  <si>
    <t xml:space="preserve">undrwd@utdallas.edu</t>
  </si>
  <si>
    <t xml:space="preserve">, Kurt/0000-0001-8775-0805</t>
  </si>
  <si>
    <t xml:space="preserve">10.1017/S095457941100023X</t>
  </si>
  <si>
    <t xml:space="preserve">757OP</t>
  </si>
  <si>
    <t xml:space="preserve">WOS:000290097900022</t>
  </si>
  <si>
    <t xml:space="preserve">Smith, NA; Thelamour, B; Booth, MX</t>
  </si>
  <si>
    <t xml:space="preserve">Smith, Naila A.; Thelamour, Barbara; Booth, Margaret X.</t>
  </si>
  <si>
    <t xml:space="preserve">Caribbean Immigrant Youths' Ethnic Identity and Academic Achievement: The Role of Academic Beliefs</t>
  </si>
  <si>
    <t xml:space="preserve">ethnic identity; academic self-efficacy; academic aspirations; academic achievement; immigrant; Caribbean youth</t>
  </si>
  <si>
    <t xml:space="preserve">SELF-EFFICACY BELIEFS; AFRICAN-AMERICAN; RACIAL IDENTITY; EDUCATIONAL ASPIRATIONS; SCHOOL ENGAGEMENT; ADOLESCENTS; DISCRIMINATION; SOCIALIZATION; ATTAINMENT; STUDENTS</t>
  </si>
  <si>
    <t xml:space="preserve">Ethnic identity (EI) can facilitate racially and ethnically marginalized youths' academic achievement but the mediating process by which it exerts its influence is unclear. This study examines how EI is associated with academic achievement through academic beliefs in a sample of Caribbean first and second generation immigrant adolescents whose identities are connected to cultural groups outside of the U.S. Youth (N = 128; 12-18 years old, M = 16.32, SD = 1.81; 69.3% second generation; 58.6% Black) reported on their EI affirmation and belonging and EI achievement, academic self-efficacy, academic aspirations, and grades. Results of our serial mediation model showed that stronger EI achievement was associated with higher academic self-efficacy and in turn higher academic aspirations, and higher grades. These findings offer potential targets (i.e., academic self-beliefs) for supporting the academic success of Black and Hispanic Caribbean immigrant students and have implications for their boosting educational outcomes.</t>
  </si>
  <si>
    <t xml:space="preserve">[Smith, Naila A.] Dickinson Coll, Psychol, Carlisle, PA 17013 USA; [Smith, Naila A.] Penn State Univ, State Coll, PA USA; [Thelamour, Barbara] Swarthmore Coll, Psychol, Swarthmore, PA 19081 USA; [Booth, Margaret X.] Univ Pittsburgh, Ctr Urban Educ, Pittsburgh, PA 15260 USA</t>
  </si>
  <si>
    <t xml:space="preserve">Dickinson College; Pennsylvania Commonwealth System of Higher Education (PCSHE); Pennsylvania State University; Swarthmore College; Pennsylvania Commonwealth System of Higher Education (PCSHE); University of Pittsburgh</t>
  </si>
  <si>
    <t xml:space="preserve">Smith, NA (corresponding author), Dickinson Coll, Dept Psychol, 28 North Coll St,POB 1773, Carlisle, PA 17013 USA.</t>
  </si>
  <si>
    <t xml:space="preserve">smithnai@dickinson.edu</t>
  </si>
  <si>
    <t xml:space="preserve">Smith, Naila/IQW-2930-2023</t>
  </si>
  <si>
    <t xml:space="preserve">Smith, Naila/0000-0002-9517-3056</t>
  </si>
  <si>
    <t xml:space="preserve">Dana Research Assistantship award from Dickinson College</t>
  </si>
  <si>
    <t xml:space="preserve">The author(s) disclosed receipt of the following financial support for the research, authorship, and/or publication of this article: a Scholarly-Creative Project award and Dana Research Assistantship award from Dickinson College to support this research.</t>
  </si>
  <si>
    <t xml:space="preserve">0044118X20981382</t>
  </si>
  <si>
    <t xml:space="preserve">10.1177/0044118X20981382</t>
  </si>
  <si>
    <t xml:space="preserve">DEC 2020</t>
  </si>
  <si>
    <t xml:space="preserve">1U6TS</t>
  </si>
  <si>
    <t xml:space="preserve">WOS:000599895500001</t>
  </si>
  <si>
    <t xml:space="preserve">Chiaramonte, D; Strzyzykowski, T; Acevedo-Polakovich, I; Miller, RL; Boyer, CB; Ellen, JM</t>
  </si>
  <si>
    <t xml:space="preserve">Chiaramonte, Danielle; Strzyzykowski, Trevor; Acevedo-Polakovich, Ignacio; Miller, Robin Lin; Boyer, Cherrie B.; Ellen, Jonathan M.</t>
  </si>
  <si>
    <t xml:space="preserve">Ecological barriers to HIV service access among young men who have sex with men and high-risk young women from low-resourced urban communities</t>
  </si>
  <si>
    <t xml:space="preserve">JOURNAL OF HIV-AIDS &amp; SOCIAL SERVICES</t>
  </si>
  <si>
    <t xml:space="preserve">adolescents and young adults; HIV service access; service barriers; youth-responsive services</t>
  </si>
  <si>
    <t xml:space="preserve">AFRICAN-AMERICAN MEN; HEALTH-CARE; UNITED-STATES; ADOLESCENTS; PREVENTION; YOUTH; STIGMA; INTERVENTIONS; OPPORTUNITIES; ENGAGEMENT</t>
  </si>
  <si>
    <t xml:space="preserve">Using an ecological perspective, we sought to elucidate the perceived barriers preventing HIV service access among two groups of U.S. youth (ages 12-24) disproportionately affected by HIV, men who have sex with men, and high-risk women. We content analyzed interviews with 318 key informants to identify distinct service access barriers. The 29 barriers informants named were organized into six categories (service-seeking demands, stigmas, knowledge and awareness, service quality, powerful opposition, and negative emotions). Findings suggest that barriers impacting access to HIV prevention, testing, and linkage-to-care services are remarkably similar and point to the need for comprehensive approaches to improving youth's access services that address both individual-level barriers and extra-individual barriers simultaneously. Findings can be used to guide future research, programming, and interventions to reduce the disproportionate spread of HIV among U.S. youth.</t>
  </si>
  <si>
    <t xml:space="preserve">[Chiaramonte, Danielle; Strzyzykowski, Trevor; Acevedo-Polakovich, Ignacio; Miller, Robin Lin] Michigan State Univ, Dept Psychol, 316 Phys Rd, E Lansing, MI 48916 USA; [Boyer, Cherrie B.] Univ Calif San Francisco, Dept Pediat, San Francisco, CA USA; [Ellen, Jonathan M.] Johns Hopkins Univ, Sch Med, Dept Pediat, Baltimore, MD 21205 USA</t>
  </si>
  <si>
    <t xml:space="preserve">Michigan State University; University of California System; University of California San Francisco; Johns Hopkins University</t>
  </si>
  <si>
    <t xml:space="preserve">Chiaramonte, D (corresponding author), Michigan State Univ, Dept Psychol, 316 Phys Rd, E Lansing, MI 48916 USA.</t>
  </si>
  <si>
    <t xml:space="preserve">chiaram1@msu.edu</t>
  </si>
  <si>
    <t xml:space="preserve">Adolescent Trials Network for HIV/AIDS Interventions (ATN); National Institutes of Health through the National Institute of Child Health and Human Development [U01HD 040533, U01HD 040474]; National Institute on Drug Abuse; National Institute on Mental Health</t>
  </si>
  <si>
    <t xml:space="preserve">Adolescent Trials Network for HIV/AIDS Interventions (ATN); National Institutes of Health through the National Institute of Child Health and Human Development(United States Department of Health &amp; Human ServicesNational Institutes of Health (NIH) - USANIH Eunice Kennedy Shriver National Institute of Child Health &amp; Human Development (NICHD)); National Institute on Drug Abuse(United States Department of Health &amp; Human ServicesNational Institutes of Health (NIH) - USANIH National Institute on Drug Abuse (NIDA)); National Institute on Mental Health(United States Department of Health &amp; Human ServicesNational Institutes of Health (NIH) - USANIH National Institute of Mental Health (NIMH))</t>
  </si>
  <si>
    <t xml:space="preserve">This work was supported by The Adolescent Trials Network for HIV/AIDS Interventions (ATN) with funding from the National Institutes of Health [U01HD 040533 and U01HD 040474] through the National Institute of Child Health and Human Development (B. Kapogiannis), with supplemental funding from the National Institutes on Drug Abuse (S. Kahana) and Mental Health (P. Brouwers, S. Allison). We acknowledge the contribution of the investigators and staff at the following Adolescent Medicine Trials Units (AMTUs) that participated in this research: Children's Hospital of Los Angeles (Marvin Belzer, MD, Miguel Martinez, MSW/MPH, Julia Dudek, MPH, Milton Smith, BA); John H. Stroger Jr. Hospital of Cook County and the CORE Center (Lisa Henry-Reid, MD, Jaime Martinez, MD, Ciuinal Lewis, MS, Atara Young, MS, Jolietta Holliman, Antoinette McFadden, BA); Children's Hospital National Medical Center (Lawrence D'Angelo, MD, William Barnes, PhD, Stephanie Stines, MPH, Jennifer Sinkfield, MPH) Montefiore Medical Center (Donna Futterman, MD, Bianca Lopez, MPH, Elizabeth Spurrell, MPH, LCSW, Rebecca Shore, MPH); Tulane University Health Sciences Center (Sue Ellen Abdalian, MD, Nadrine Hayden, BS; St. Jude Children's Research Hospital (Patricia Flynn, MD, Aditya Guar, MD, Andrea Stubbs, MPH); University of Miami School of Medicine (Lawrence Friedman, MD, Kenia Sanchez, MSW); Children's Hospital of Philadelphia (Steven Douglas, MD, Bret Rudy, MD, Marne Castillo, PhD, Alison Lin, MPH); University of South Florida (Patricia Emmanuel, MD, Diane Straub, MD, Amanda Schall, MA, Rachel StewartCampbell, BA; Cristian Chandler, MPH, Chris Walker, MSW); Baylor College of Medicine, Texas Children's Hospital (Mary Paul, MD, Kimberly Lopez, DrPH; Wayne State University (Elizabeth Secord, MD, Angulique Outlaw, MD, Emily Brown, MPP); Johns Hopkins University, School of Medicine (Allison Agwu, MD, Renata Sanders, MD, Marines Terreforte, MPA); The Fenway Institute (Kenneth Mayer, MD, Liz Salomon, EdM, Benjamin Perkins, MA, M. Div.); and University of Colorado (Daniel Reirdan, MD, Jamie Sims, MSW, Moises Munoz, BA). We appreciate the scientific review provided by members of the Community Prevention Leadership Group of the ATN. We are also grateful to the ATN Coordinating Center at the University of Alabama (Craig Wilson, MD; Cynthia Partlow, MEd, and Jeanne Merchant, MPH) who provided scientific and administrative oversight; the ATN Data and Operations Center at Westat, (James Korelitz, PhD, Barbara Driver, RN, Rick Mitchell MS, and Marie Alexander, BS) who provided operations and analytic support to the ATN; and the National Coordinating Center at Johns Hopkins University, Department of Pediatrics (Jessica Roy, MSW, Rachel Stewart-Campbell, MA, MPH) who provided national-level oversight, technical assistance, and staff training, and Dina Monte (Westat) who served as the protocol specialist. The comments and views of the authors do not necessarily represent the views of the Eunice Kennedy Shriver National Institute of Child Health and Human Development. The investigators are grateful to the members of the local youth Community Advisory Boards for their insight and counsel and are indebted to the youth and adult community informants who participated in this study.</t>
  </si>
  <si>
    <t xml:space="preserve">1538-1501</t>
  </si>
  <si>
    <t xml:space="preserve">1538-151X</t>
  </si>
  <si>
    <t xml:space="preserve">J HIV-AIDS SOC SERV</t>
  </si>
  <si>
    <t xml:space="preserve">J. HIV-AIDS Soc. Serv.</t>
  </si>
  <si>
    <t xml:space="preserve">10.1080/15381501.2018.1502710</t>
  </si>
  <si>
    <t xml:space="preserve">IA9XS</t>
  </si>
  <si>
    <t xml:space="preserve">WOS:000469911200005</t>
  </si>
  <si>
    <t xml:space="preserve">Wegemer, CM</t>
  </si>
  <si>
    <t xml:space="preserve">Wegemer, Christopher M.</t>
  </si>
  <si>
    <t xml:space="preserve">Critical Civic Motivation of Marginalized Youth: An Expectancy-Value Approach</t>
  </si>
  <si>
    <t xml:space="preserve">civic engagement; motivation; political behavior; extracurricular activity</t>
  </si>
  <si>
    <t xml:space="preserve">POLITICAL EFFICACY; CRITICAL CONSCIOUSNESS; AFRICAN-AMERICAN; PARTICIPATION; ENGAGEMENT; MOBILIZATION; ADOLESCENT; CONSTRUCT; CITIZENS; SCALE</t>
  </si>
  <si>
    <t xml:space="preserve">The present study advances a model of critical civic motivation grounded in expectancy-value theory and highlights diverse manifestations of motivation among marginalized adolescents. The participants were 447 high school youth (85.0% Latinx; 62.9% low-income). Two complementary methodological approaches were employed to examine civic motivation, conceptualized as expectancies (individual and collective), and values (interest and attainment). First, regression analyses found that civic expectancies and values differentially predicted behavioral outcomes of service and activism. Expectancies and values interactively predicted activism, whereas only main effects of individual and collective efficacy and interest value positively predicted service. Second, person-centered analyses yielded a five-cluster solution, with one-third of the participants exhibiting discrepancies between expectancies and values. Distinct patterns in the manifestations of civic motivation components may inform practices that support civic engagement of marginalized youth. Overall, the findings illustrate the utility of a holistic, critical framework that integrates established literatures on political efficacy and interest.</t>
  </si>
  <si>
    <t xml:space="preserve">[Wegemer, Christopher M.] Univ Calif Irvine, 217 Verano Pl, Irvine, CA 92617 USA</t>
  </si>
  <si>
    <t xml:space="preserve">University of California System; University of California Irvine</t>
  </si>
  <si>
    <t xml:space="preserve">Wegemer, CM (corresponding author), Univ Calif Irvine, 217 Verano Pl, Irvine, CA 92617 USA.</t>
  </si>
  <si>
    <t xml:space="preserve">cwegemer@uci.edu</t>
  </si>
  <si>
    <t xml:space="preserve">0044118X211044522</t>
  </si>
  <si>
    <t xml:space="preserve">10.1177/0044118X211044522</t>
  </si>
  <si>
    <t xml:space="preserve">8T1WR</t>
  </si>
  <si>
    <t xml:space="preserve">WOS:000693743400001</t>
  </si>
  <si>
    <t xml:space="preserve">Elkington, KS; Hackler, D; McKinnon, K; Borges, C; Wright, ER; Wainberg, ML</t>
  </si>
  <si>
    <t xml:space="preserve">Elkington, Katherine S.; Hackler, Dusty; McKinnon, Karen; Borges, Cristiane; Wright, Eric R.; Wainberg, Milton L.</t>
  </si>
  <si>
    <t xml:space="preserve">Perceived Mental Illness Stigma Among Youth in Psychiatric Outpatient Treatment</t>
  </si>
  <si>
    <t xml:space="preserve">adolescents; young adults; mental illness; stigma; psychiatric disorders</t>
  </si>
  <si>
    <t xml:space="preserve">AFRICAN-AMERICAN; HELP-SEEKING; SELF-ESTEEM; HEALTH; ADOLESCENTS; CHILDREN; DISORDERS; FAMILY; CONSEQUENCES; ATTITUDES</t>
  </si>
  <si>
    <t xml:space="preserve">This research explores the experiences of mental illness stigma in 24 youth (58.3% male, 13-24 years, 75% Latino) in psychiatric outpatient treatment. Using Link and Phelan's (2001) model of stigmatization, we conducted thematic analysis of the interview texts, examining experiences of stigma at individual and structural levels, in addition to the youths' social-psychological processes. Youth in psychiatric treatment acknowledged that their larger cultural context holds pejorative viewpoints toward those with mental illness and reported experiences of stigma within their families and social networks. Our results also offer insight into the social-psychological processes of stigma, highlighting how labeling may influence their self-concept and the strategies in which youth engage to manage a stigmatized identity. We discuss differences in stigma experiences by gender, age, and diagnosis. Findings provide new information on the stigma experiences of youth in psychiatric treatment and suggest that a multilevel approach to reduce stigma is warranted.</t>
  </si>
  <si>
    <t xml:space="preserve">[Elkington, Katherine S.] Columbia Univ, HIV Ctr Clin &amp; Behav Sci, New York, NY 10032 USA; [Hackler, Dusty] New York State Psychiat Inst &amp; Hosp, Columbia Univ HIV Mental Hlth Training Project, New York, NY 10032 USA; [Wright, Eric R.] Indiana Univ Sch Med, Dept Publ Hlth, Indianapolis, IN USA</t>
  </si>
  <si>
    <t xml:space="preserve">Columbia University; New York State Psychiatry Institute; Indiana University System; Indiana University Bloomington</t>
  </si>
  <si>
    <t xml:space="preserve">Elkington, KS (corresponding author), Columbia Univ, HIV Ctr Clin &amp; Behav Sci, 1051 Riverside Dr 15, New York, NY 10032 USA.</t>
  </si>
  <si>
    <t xml:space="preserve">ke2143@columbia.edu</t>
  </si>
  <si>
    <t xml:space="preserve">Wainberg, Milton/0000-0002-9390-4652</t>
  </si>
  <si>
    <t xml:space="preserve">10.1177/0743558411409931</t>
  </si>
  <si>
    <t xml:space="preserve">894NZ</t>
  </si>
  <si>
    <t xml:space="preserve">WOS:000300434900006</t>
  </si>
  <si>
    <t xml:space="preserve">Seider, S; Graves, D; El-Amin, A; Kelly, L; Soutter, M; Clark, S; Jennett, P; Tamerat, J</t>
  </si>
  <si>
    <t xml:space="preserve">Seider, Scott; Graves, Daren; El-Amin, Aaliyah; Kelly, Lauren; Soutter, Madora; Clark, Shelby; Jennett, Pauline; Tamerat, Jalene</t>
  </si>
  <si>
    <t xml:space="preserve">The Development of Critical Consciousness in Adolescents of Color Attending Opposing Schooling Models</t>
  </si>
  <si>
    <t xml:space="preserve">adolescence; civic engagement; education; school; mixed methods; race; ethnicity</t>
  </si>
  <si>
    <t xml:space="preserve">SOCIOPOLITICAL DEVELOPMENT; CIVIC ENGAGEMENT; BLACK; YOUTH; ACTIVISM; PARTICIPATION; EMPOWERMENT; INEQUALITY; RESISTANCE; COMMUNITY</t>
  </si>
  <si>
    <t xml:space="preserve">Critical consciousness refers to the ability to analyze and take action against oppressive social forces shaping society. This longitudinal, mixed methods study compared the critical consciousness development of adolescents of color (n = 453) attending two sets of high schools featuring schooling models that represent opposing approaches to education. The participating adolescents were 13-15 years old at the start of the study; the majority identified as African American or Latinx; and nearly 80% came from low-SES households. They attended public charter high schools located in five different northeastern cities. Analyses of longitudinal survey data revealed that the adolescents attending these two sets of high schools demonstrated greater rates of growth on different dimensions of critical consciousness over their four years of high school. Qualitative interviews with youth attending these two sets of schools(n = 70) offered evidence of the long-theorized relationship between critical consciousness and problem-posing education, but also that effective practices supporting youth critical consciousness can be found embedded in schools featuring a broader range of pedagogies. These findings offer support for ethnic studies and action civics programming that several state departments of education have recently added to secondary school curricula.</t>
  </si>
  <si>
    <t xml:space="preserve">[Seider, Scott] Boston Coll, Appl Dev Psychol, Chestnut Hill, MA 02167 USA; [Graves, Daren] Simmons Univ, Social Work &amp; Educ, Boston, MA USA; [El-Amin, Aaliyah] Harvard Univ, Cambridge, MA 02138 USA; [Clark, Shelby] Harvard Univ, Project Zero, Cambridge, MA 02138 USA; [Kelly, Lauren] Rutgers State Univ, Urban Teacher Educ, Grad Sch Educ, New Brunswick, NJ USA; [Soutter, Madora] Villanova Univ, Educ, Philadelphia, PA USA; [Jennett, Pauline] Boston Univ, Educ, Boston, MA 02215 USA; [Tamerat, Jalene] Sposato Grad Sch Educ, Boston, MA USA</t>
  </si>
  <si>
    <t xml:space="preserve">Boston College; Simmons University; Harvard University; Harvard University; Rutgers State University New Brunswick; Villanova University; Boston University</t>
  </si>
  <si>
    <t xml:space="preserve">Seider, S (corresponding author), Boston Coll, Lynch Sch Educ &amp; Human Dev, Chestnut Hill, MA 02467 USA.</t>
  </si>
  <si>
    <t xml:space="preserve">seider@bc.edu</t>
  </si>
  <si>
    <t xml:space="preserve">John Templeton Foundation [54909]; Spencer Foundation [9550302849]; Boston University Undergraduate Research Opportunities Program; National Academy of Education</t>
  </si>
  <si>
    <t xml:space="preserve">John Templeton Foundation; Spencer Foundation; Boston University Undergraduate Research Opportunities Program; National Academy of Education</t>
  </si>
  <si>
    <t xml:space="preserve">The author(s) disclosed receipt of the following financial support for the research, authorship, and/or publication of this article: This research study received funding support from the National Academy of Education, John Templeton Foundation (Grant No. 54909), Spencer Foundation (Grant No. 9550302849), and Boston University Undergraduate Research Opportunities Program.</t>
  </si>
  <si>
    <t xml:space="preserve">10.1177/07435584211006466</t>
  </si>
  <si>
    <t xml:space="preserve">6Q8WQ</t>
  </si>
  <si>
    <t xml:space="preserve">WOS:000643474000001</t>
  </si>
  <si>
    <t xml:space="preserve">Forrest-Bank, SS; Jenson, JM</t>
  </si>
  <si>
    <t xml:space="preserve">Forrest-Bank, Shandra S.; Jenson, Jeffery M.</t>
  </si>
  <si>
    <t xml:space="preserve">The relationship among childhood risk and protective factors, racial microaggression and ethnic identity, and academic self-efficacy and antisocial behavior in young adulthood</t>
  </si>
  <si>
    <t xml:space="preserve">Young adulthood; Risk and resilience; Microaggression; Ethnic identity; Academic self-efficacy</t>
  </si>
  <si>
    <t xml:space="preserve">AFRICAN-AMERICAN; PERCEIVED DISCRIMINATION; MENTAL-HEALTH; SUBSTANCE USE; LIFE-COURSE; ADOLESCENTS; LATINO; CONSEQUENCES; EXPERIENCES; PREVALENCE</t>
  </si>
  <si>
    <t xml:space="preserve">We examined how childhood and adolescent risk and protective factors and perceptions of racial microaggression and ethnic identity during young adulthood contributed to academic self-efficacy, substance abuse, and criminal intentions of 409 undergraduate students enrolled in a public urban university. Participants (mean age - 24) completed a web-based survey subsequent to a stratified, random sampling procedure. Findings from structural equation models revealed that risk factors reflecting problem behavior during childhood were associated with higher levels of substance use and criminal intentions during adulthood. The early protective factor of school engagement was positively related to academic self-efficacy and negatively related to criminal intentions in young adults. Racial microaggression was inversely related, while ethnic identity was positively associated, with academic self-efficacy among young adults after controlling for the influence of child and adolescent risk and protective factors. Implications for advancing interventions that address the influence of child and adolescent risk and protective factors, racial microaggression, and ethnic identity on academic and behavioral outcomes for young adults are noted. Published by Elsevier Ltd.</t>
  </si>
  <si>
    <t xml:space="preserve">[Forrest-Bank, Shandra S.] Univ Tennessee, Coll Social Work, Knoxville, TN 37996 USA; [Jenson, Jeffery M.] Univ Denver, Grad Sch Social Work, Denver, CO 80208 USA</t>
  </si>
  <si>
    <t xml:space="preserve">University of Tennessee System; University of Tennessee Knoxville; University of Denver</t>
  </si>
  <si>
    <t xml:space="preserve">Forrest-Bank, SS (corresponding author), Univ Tennessee, Coll Social Work, 222 Henson Hall, Knoxville, TN 37996 USA.</t>
  </si>
  <si>
    <t xml:space="preserve">Sforres6@utk.edu</t>
  </si>
  <si>
    <t xml:space="preserve">10.1016/j.childyouth.2015.01.005</t>
  </si>
  <si>
    <t xml:space="preserve">CC7EJ</t>
  </si>
  <si>
    <t xml:space="preserve">WOS:000350530200009</t>
  </si>
  <si>
    <t xml:space="preserve">Arinze, NA; McGarry, JE</t>
  </si>
  <si>
    <t xml:space="preserve">Arinze, Nneka A.; McGarry, Jennifer E.</t>
  </si>
  <si>
    <t xml:space="preserve">Identities and Relationships: Black and Latina Adolescent girls in Sport-Based Youth Development Programs</t>
  </si>
  <si>
    <t xml:space="preserve">Black or African-American girls; Latina or Hispanic girls; Adolescent peer relationships; Sport-based youth development; Youth participatory action research</t>
  </si>
  <si>
    <t xml:space="preserve">PARTICIPATORY ACTION RESEARCH; PHYSICAL-ACTIVITY; INTERSECTIONALITY; INTERVENTION; EDUCATION; GENDER; PERSPECTIVES; CITIZENSHIP; FOOTBALL; CHILDREN</t>
  </si>
  <si>
    <t xml:space="preserve">Sport-based youth development (SBYD) programs serve as important sites to increase Black and Latina adolescent girls' opportunities for sport and physical activity participation and potential engagement in group social work interventions. However, more research is needed that explores what drives girls' participation and experiences in such programs. Given the importance of peer support in shaping adolescent girls' participation in sport and physical activity, research should focus on the role of peers in Black and Latina adolescent girls' experiences in SBYD. We propose a model for scholarship, weaving together SBYD with intersectionality, the framework of peer experiences, and the model of the peer influence process. Combining multiple frameworks accounts for sociocultural and developmental contexts and how they may shape experiences and engagement in SBYD programming. We encourage social work researchers to consider the combination of frameworks we propose in order to guide their inquiry. Ultimately, we believe scholars should engage directly with Black and Latina adolescent girls, using participatory research methods, to better understand their experiences in order to improve their opportunities. Social work researchers should seek not only to disrupt disparities in behavioral outcomes for Black and Latina adolescent girls, but also to provide solutions that address the root issues for the disparities.</t>
  </si>
  <si>
    <t xml:space="preserve">[Arinze, Nneka A.; McGarry, Jennifer E.] Univ Connecticut, Dept Educ Leadership, 249 Glenbrook Rd, Storrs, CT 06269 USA</t>
  </si>
  <si>
    <t xml:space="preserve">University of Connecticut</t>
  </si>
  <si>
    <t xml:space="preserve">Arinze, NA (corresponding author), Univ Connecticut, Dept Educ Leadership, 249 Glenbrook Rd, Storrs, CT 06269 USA.</t>
  </si>
  <si>
    <t xml:space="preserve">nneka.arinze@uconn.edu</t>
  </si>
  <si>
    <t xml:space="preserve">Arinze, Nneka/0000-0002-6187-4700</t>
  </si>
  <si>
    <t xml:space="preserve">10.1007/s10560-021-00775-8</t>
  </si>
  <si>
    <t xml:space="preserve">JUN 2021</t>
  </si>
  <si>
    <t xml:space="preserve">TS5XR</t>
  </si>
  <si>
    <t xml:space="preserve">WOS:000658088600002</t>
  </si>
  <si>
    <t xml:space="preserve">Milan, S; Wortel, S</t>
  </si>
  <si>
    <t xml:space="preserve">Milan, Stephanie; Wortel, Sanne</t>
  </si>
  <si>
    <t xml:space="preserve">Family Obligation Values as a Protective and Vulnerability Factor Among Low-Income Adolescent Girls</t>
  </si>
  <si>
    <t xml:space="preserve">Family obligation; Risk behavior; Emotional adjustment; Low-income adolescents</t>
  </si>
  <si>
    <t xml:space="preserve">AMERICAN ADOLESCENTS; SUBSTANCE USE; PATHWAYS; MEXICAN; CHINESE; ATTACHMENT; IMMIGRANT; COLLEGE; STRESS</t>
  </si>
  <si>
    <t xml:space="preserve">Adolescents' beliefs about family obligation often reflect cultural variations in their family context, and thus are important for understanding development among diverse youth. In this study, we test hypotheses about the role of family obligation values in risk behavior and mental health in a sample of 194 low-income adolescent girls (mean age = 15.2; 58 % Latina, 28 % African-American/Black). We hypothesized that family obligation values can be both a protective and vulnerability factor, depending on the type of outcome and the presence of other risk factors. Across the sample, higher family obligation values tended to occur with indicators of positive family functioning (e.g., more frequent communication, less maternal hostility) based on mother and adolescent reports. As hypothesized, family obligation values moderated the relationship between established risk factors and adjustment in distinct ways, such that high family obligation values decreased risk in some domains (i.e., a protective factor) but increased risk in other domains (i.e., a vulnerability factor). Specifically, high family obligation values diminished the relationship between peer norms for risky behavior (sex and substance use) and individual engagement in those behaviors. At the same time, high family obligation values magnified the relationship between exposure to negative life events and poor mental health (PTSD and depressive symptoms). The results suggest that family obligation is an important but complex aspect of development among diverse adolescent girls.</t>
  </si>
  <si>
    <t xml:space="preserve">[Milan, Stephanie; Wortel, Sanne] Univ Connecticut, Dept Psychol, Storrs, CT 06269 USA</t>
  </si>
  <si>
    <t xml:space="preserve">Milan, S (corresponding author), Univ Connecticut, Dept Psychol, 406 Babbidge Rd U1020, Storrs, CT 06269 USA.</t>
  </si>
  <si>
    <t xml:space="preserve">stephanie.milan@uconn.edu</t>
  </si>
  <si>
    <t xml:space="preserve">National Institute of Health [NICHD R21HDO65185]</t>
  </si>
  <si>
    <t xml:space="preserve">National Institute of Health(United States Department of Health &amp; Human ServicesNational Institutes of Health (NIH) - USA)</t>
  </si>
  <si>
    <t xml:space="preserve">This study was conducted with support from National Institute of Health (NICHD R21HDO65185) to the lead author. Several research assistants and community collaborators gave invaluable assistance, particularly Kate Zona, Viana Turcios-Cotto, and Jenna Acker.</t>
  </si>
  <si>
    <t xml:space="preserve">10.1007/s10964-014-0206-8</t>
  </si>
  <si>
    <t xml:space="preserve">CH7IX</t>
  </si>
  <si>
    <t xml:space="preserve">WOS:000354210700001</t>
  </si>
  <si>
    <t xml:space="preserve">Cotter, KL; Smokowski, PR</t>
  </si>
  <si>
    <t xml:space="preserve">Cotter, Katie L.; Smokowski, Paul R.</t>
  </si>
  <si>
    <t xml:space="preserve">Perceived Peer Delinquency and Externalizing Behavior Among Rural Youth: The Role of Descriptive Norms and Internalizing Symptoms</t>
  </si>
  <si>
    <t xml:space="preserve">Externalizing behavior; Gender; Rural youth; Social norms</t>
  </si>
  <si>
    <t xml:space="preserve">GENDER-DIFFERENCES; SOCIAL NORMS; VIOLENT BEHAVIOR; ADOLESCENTS; TRAJECTORIES; RISK; AGGRESSION; ADJUSTMENT; DEPRESSION; DISORDERS</t>
  </si>
  <si>
    <t xml:space="preserve">Little research has examined the way in which perceptions of peer behavior (i.e., descriptive norms) influence externalizing behavior among rural adolescents. Using a social norms framework, the current study examined gender differences in the relationship between perceived delinquency among friends and externalizing behavior in a sample of rural adolescents. Based on previous research, the authors proposed that adolescents experience negative emotional responses when they believe that their peers are engaging in delinquency, which subsequently influences externalizing behavior. Consequently, internalizing symptoms were explored as a mediator of the relationship between perceived friend delinquency and externalizing behavior. Data came from the NC-ACE Rural Adaptation Project, a longitudinal panel study of adolescents in two rural, economically disadvantaged counties with exceptional racial/ethnic diversity (29 % White, 25 % African American, 25 % American Indian, 12 % Mixed Race/Other, 9 % Hispanic/Latino). Using multiple group structural equation modeling (N = 3489; 51 % female), results indicated that perceived friend delinquency was significantly related to externalizing behavior and this relationship did not vary by gender. Internalizing symptoms fully mediated the relationship between perceived friend delinquency and externalizing behavior and the path between perceived friend delinquency and internalizing symptoms was stronger for males. Implications of these relationships for prevention and intervention programming for externalizing behavior were highlighted.</t>
  </si>
  <si>
    <t xml:space="preserve">[Cotter, Katie L.] Arizona State Univ, Sch Social Work, 340 N Commerce Pk Loop,Suite 250,Tortolita Bldg, Tucson, AZ 85745 USA; [Smokowski, Paul R.] Univ Kansas, Lawrence, KS 66045 USA</t>
  </si>
  <si>
    <t xml:space="preserve">Arizona State University; University of Kansas</t>
  </si>
  <si>
    <t xml:space="preserve">Cotter, KL (corresponding author), Arizona State Univ, Sch Social Work, 340 N Commerce Pk Loop,Suite 250,Tortolita Bldg, Tucson, AZ 85745 USA.</t>
  </si>
  <si>
    <t xml:space="preserve">Katie.Cotter@asu.edu</t>
  </si>
  <si>
    <t xml:space="preserve">Stalker, Katie/0000-0003-2857-0868</t>
  </si>
  <si>
    <t xml:space="preserve">U.S. Centers for Disease Control and Prevention's National Center for Injury Prevention and Control [5 U01 CE001948-03]</t>
  </si>
  <si>
    <t xml:space="preserve">U.S. Centers for Disease Control and Prevention's National Center for Injury Prevention and Control(United States Department of Health &amp; Human ServicesCenters for Disease Control &amp; Prevention - USA)</t>
  </si>
  <si>
    <t xml:space="preserve">Funding for this research was provided through a cooperative agreement with the U.S. Centers for Disease Control and Prevention's National Center for Injury Prevention and Control (5 U01 CE001948-03).</t>
  </si>
  <si>
    <t xml:space="preserve">10.1007/s10964-015-0382-1</t>
  </si>
  <si>
    <t xml:space="preserve">DD6YZ</t>
  </si>
  <si>
    <t xml:space="preserve">WOS:000370072000008</t>
  </si>
  <si>
    <t xml:space="preserve">Gillis, BT; Shimizu, M; Philbrook, LE; El-Sheikh, M</t>
  </si>
  <si>
    <t xml:space="preserve">Gillis, Brian T.; Shimizu, Mina; Philbrook, Lauren E.; El-Sheikh, Mona</t>
  </si>
  <si>
    <t xml:space="preserve">Racial Disparities in Adolescent Sleep Duration: Physical Activity as a Protective Factor</t>
  </si>
  <si>
    <t xml:space="preserve">race; sleep; physical activity; health; adolescents</t>
  </si>
  <si>
    <t xml:space="preserve">WHITE ADULTS; REGRESSION; EXERCISE; CONTEXT; STRESS; UPDATE</t>
  </si>
  <si>
    <t xml:space="preserve">Objectives: Short sleep duration compromises adolescents' functioning across many domains, yet risk for short sleep is not evenly distributed among youth in the United States. Significant Black-White disparities in sleep duration have been observed, with Black/African American youth on average sleeping fewer minutes per night than their White/European American peers. However, not all Black adolescents have short sleep, and identification of moderators of effects, including protective and vulnerability factors in the association between race/ethnicity and sleep duration, is warranted. We examined whether engagement in physical activity attenuates the gap in sleep duration between Black and White teenagers. Method: A sample of 246 adolescents (M-age = 15.79 years; 32.9% Black, 67.1% White) reported on their physical activity and participated in 1 week of at-home actigraphic sleep assessment, which was used to derive sleep duration (minutes scored as asleep from sleep onset to wake time). Results: At higher levels of physical activity, relatively long sleep duration was observed for all youth regardless of their race/ethnicity. However, at lower levels of physical activity, an association emerged between race and sleep minutes, illustrating that youth most at risk for shorter sleep were Black adolescents with lower physical activity. Conclusions: Findings suggest that for Black adolescents, physical activity is a protective factor against short sleep duration and, conversely, low physical activity is a vulnerability factor.</t>
  </si>
  <si>
    <t xml:space="preserve">[Gillis, Brian T.; Shimizu, Mina; El-Sheikh, Mona] Auburn Univ, Dept Human Dev &amp; Family Studies, 203 Spidle Hall, Auburn, AL 36849 USA; [Philbrook, Lauren E.] Colgate Univ, Dept Psychol &amp; Brain Sci, Hamilton, NY 13346 USA</t>
  </si>
  <si>
    <t xml:space="preserve">Auburn University System; Auburn University; Colgate University</t>
  </si>
  <si>
    <t xml:space="preserve">El-Sheikh, M (corresponding author), Auburn Univ, Dept Human Dev &amp; Family Studies, 203 Spidle Hall, Auburn, AL 36849 USA.</t>
  </si>
  <si>
    <t xml:space="preserve">elshemm@auburn.edu</t>
  </si>
  <si>
    <t xml:space="preserve">Gillis, Brian/0000-0002-0165-436X; Philbrook, Lauren/0000-0003-0027-6587</t>
  </si>
  <si>
    <t xml:space="preserve">Eunice Kennedy Shriver National Institute of Child Health and Human Development [R01-HD046795]</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This research was supported by Grant R01-HD046795 from the Eunice Kennedy Shriver National Institute of Child Health and Human Development awarded to Mona El-Sheikh. The content is solely the responsibility of the authors and does not necessarily reflect the official views of the National Institutes of Health. We wish to thank our research laboratory staff, particularly Bridget Wingo, for data collection and preparation, as well as the adolescents and parents who participated.</t>
  </si>
  <si>
    <t xml:space="preserve">10.1037/cdp0000422</t>
  </si>
  <si>
    <t xml:space="preserve">PO5TY</t>
  </si>
  <si>
    <t xml:space="preserve">Bronze, Green Accepted</t>
  </si>
  <si>
    <t xml:space="preserve">WOS:000605232900010</t>
  </si>
  <si>
    <t xml:space="preserve">Francois, S; Wu, KMY; Doe, E; Tucker, A; Theall, K</t>
  </si>
  <si>
    <t xml:space="preserve">Francois, Samantha; Wu, Kimberly; Doe, Erica; Tucker, Amber; Theall, Katherine</t>
  </si>
  <si>
    <t xml:space="preserve">THE INFLUENCE OF RACIAL VIOLENCE IN NEIGHBORHOODS AND SCHOOLS ON THE PSYCHO-BEHAVIORAL OUTCOMES IN ADOLESCENCE</t>
  </si>
  <si>
    <t xml:space="preserve">AFRICAN-AMERICAN; CIVIC ENGAGEMENT; ETHNIC-IDENTITY; SOCIAL SUPPORT; YOUNG-ADULTS; DISCRIMINATION; STRESS; HEALTH; EDUCATION; SYMPTOMS</t>
  </si>
  <si>
    <t xml:space="preserve">Racism in all its manifestations is violence. This study examines the effect of discrimination-based racial violence in neighborhoods and schools on adolescent psychological and behavioral outcomes, while also testing the moderating influence of civic engagement. Researchers used a cross-sectional survey design to measure neighborhood and school-based racial discrimination, civic engagement, racial identity development, racism-based stress, and aggressive behaviors in a sample of 167 13 - 23 year old adolescents and emerging adults. Participants were recruited through a cluster randomized trial to test the impact of blight remediation in preventing youth violence. Study researchers hypothesized a direct effect of racial discrimination on adolescents' racism-based stress and aggressive behaviors and a buffering effect of civic engagement on these relationships. Researchers also examined these relationships in participants with higher-than-average racial identity development scores. Multivariate regression models revealed a significant direct effect of both neighborhood and school discrimination on adolescents' aggressive behaviors. Civic engagement had a positive buffering effect in the relationship between neighborhood discrimination and aggressive behaviors. Similar relationships were observed among adolescents with a high racial identity with stronger effect. Study findings have implications for understanding the behavioral impact of racial violence and investing in civic engagement to mitigate its impact in adolescence and emerging adulthood.</t>
  </si>
  <si>
    <t xml:space="preserve">[Francois, Samantha; Wu, Kimberly; Doe, Erica; Tucker, Amber; Theall, Katherine] Tulane Univ, Orleans, LA USA; [Francois, Samantha] Tulane Univ, Sch Social Work, 127 Elk Pl, New Orleans, LA 70112 USA</t>
  </si>
  <si>
    <t xml:space="preserve">Francois, S (corresponding author), Tulane Univ, Sch Social Work, 127 Elk Pl, New Orleans, LA 70112 USA.</t>
  </si>
  <si>
    <t xml:space="preserve">sfrancoi@tulane.edu</t>
  </si>
  <si>
    <t xml:space="preserve">Wu, Kimberly/0000-0003-0638-3199; Francois, Samantha/0000-0001-8808-1746</t>
  </si>
  <si>
    <t xml:space="preserve">National Institutes of Health (NICHD) [5R01HD095609]; Eunice Kennedy Shriver National Institute of Child Health and Human Development</t>
  </si>
  <si>
    <t xml:space="preserve">National Institutes of Health (NICHD)(United States Department of Health &amp; Human ServicesNational Institutes of Health (NIH) - USANIH Eunice Kennedy Shriver National Institute of Child Health &amp; Human Development (NICHD)); 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The work was supported by unding from the National Institutes of Health (NICHD) under Grant # 5R01HD095609; Eunice Kennedy Shriver National Institute of Child Health and Human Development.</t>
  </si>
  <si>
    <t xml:space="preserve">1-2</t>
  </si>
  <si>
    <t xml:space="preserve">10.1080/15427609.2023.2171694</t>
  </si>
  <si>
    <t xml:space="preserve">FEB 2023</t>
  </si>
  <si>
    <t xml:space="preserve">L9KB2</t>
  </si>
  <si>
    <t xml:space="preserve">WOS:000939828000001</t>
  </si>
  <si>
    <t xml:space="preserve">Davis, AN; Carlo, G; Crockett, LJ</t>
  </si>
  <si>
    <t xml:space="preserve">Davis, Alexandra N.; Carlo, Gustavo; Crockett, Lisa J.</t>
  </si>
  <si>
    <t xml:space="preserve">The Role of Economic Stress in Parents' Depression and Warmth and Adolescents' Prosocial Behaviors Among U.S. Latino/as</t>
  </si>
  <si>
    <t xml:space="preserve">PEACE AND CONFLICT-JOURNAL OF PEACE PSYCHOLOGY</t>
  </si>
  <si>
    <t xml:space="preserve">economic stress; parenting; prosocial behaviors; Latino/a youth</t>
  </si>
  <si>
    <t xml:space="preserve">MEXICAN-AMERICAN; AFRICAN-AMERICAN; ACADEMIC-ACHIEVEMENT; FAMILY PROCESS; MEDIATING ROLE; ADJUSTMENT; SYMPTOMS; MODEL; COOCCURRENCE; ASSOCIATIONS</t>
  </si>
  <si>
    <t xml:space="preserve">The goal of the current study was to extend research on the family stress model to a sample of U.S. Latino/a adolescents, with a focus on positive social behavioral outcomes. The current study examined the indirect associations between economic stress and U.S. Latino/a adolescents' prosocial behaviors via parents' depressive symptoms and warmth. Participants consisted of 306 (46.2% female; M-age = 15.50 years) U.S. Latino/a adolescents (81% U.S. Mexicans) and their primary caregiver (87.9% mothers) from Nebraska communities. Parents reported on family level economic stress and their own depressive symptoms, and adolescents reported on their parents' tendency to engage in warm parenting as well as their own prosocial behaviors. Results demonstrated partial support for the family stress model, yielding complex links between economic stressors and six forms of adolescents' prosocial behaviors. Economic stress was linked positively to parents' depressive symptoms, which was linked negatively to parents' warmth. Additionally, parental depressive symptoms were positively related to emotional helping. Parental depressive symptoms also mediated the relations between economic stress and emotional helping. There were generally positive associations between parents' warmth and prosocial behaviors. Discussion focused on the role of economic stress, parents' mental health, and parenting in U.S. Latino/a adolescents' adjustment.</t>
  </si>
  <si>
    <t xml:space="preserve">[Davis, Alexandra N.] Univ New Mexico, Family &amp; Child Studies, Dept Individual Family &amp; Community Educ, Albuquerque, NM 87131 USA; [Carlo, Gustavo] Univ Missouri, Divers, Human Dev &amp; Family Sci Dept, Columbia, MO 65211 USA; [Crockett, Lisa J.] Univ Nebraska, Psychol, Lincoln, NE USA</t>
  </si>
  <si>
    <t xml:space="preserve">University of New Mexico; University of Missouri System; University of Missouri Columbia; University of Nebraska System; University of Nebraska Lincoln</t>
  </si>
  <si>
    <t xml:space="preserve">Davis, AN (corresponding author), Univ New Mexico, Dept Individual Family &amp; Community Educ, 115 Simpson Hall, Albuquerque, NM 87131 USA.</t>
  </si>
  <si>
    <t xml:space="preserve">1078-1919</t>
  </si>
  <si>
    <t xml:space="preserve">1532-7949</t>
  </si>
  <si>
    <t xml:space="preserve">PEACE CONFL</t>
  </si>
  <si>
    <t xml:space="preserve">Peace Confl.</t>
  </si>
  <si>
    <t xml:space="preserve">10.1037/pac0000406</t>
  </si>
  <si>
    <t xml:space="preserve">LO1QY</t>
  </si>
  <si>
    <t xml:space="preserve">WOS:000533403800007</t>
  </si>
  <si>
    <t xml:space="preserve">Lansford, JE; Costanzo, PR; Grimes, C; Putallaz, M; Miller, S; Malone, PS</t>
  </si>
  <si>
    <t xml:space="preserve">Lansford, Jennifer E.; Costanzo, Philip R.; Grimes, Christina; Putallaz, Martha; Miller, Shari; Malone, Patrick S.</t>
  </si>
  <si>
    <t xml:space="preserve">Social Network Centrality and Leadership Status Links with Problem Behaviors and Tests of Gender Differences</t>
  </si>
  <si>
    <t xml:space="preserve">Biennial Meeting of the Society-for-Research-in-Child-Development</t>
  </si>
  <si>
    <t xml:space="preserve">APR 07-10, 2005</t>
  </si>
  <si>
    <t xml:space="preserve">Atlanta, GA</t>
  </si>
  <si>
    <t xml:space="preserve">Soc Res Child Dev</t>
  </si>
  <si>
    <t xml:space="preserve">AFRICAN-AMERICAN; SUBSTANCE USE; LONGITUDINAL ANALYSIS; PEER INFLUENCE; FRIENDSHIPS; AGGRESSION; ADOLESCENCE; BOYS; POPULARITY; PREDICTORS</t>
  </si>
  <si>
    <t xml:space="preserve">Seventh-grade students (N = 324) completed social cognitive maps to identify peer groups and peer group leaders, sociometric nominations to describe their peers' behaviors, and questionnaires to assess their own behaviors. Peer group members resembled one another in levels of direct and indirect aggression and substance use; girls' cliques were more behaviorally homogenous than were boys' cliques. On average, leaders (especially if they were boys) were perceived as engaging in more problem behaviors than were nonleaders. In girls' cliques, peripheral group members were more similar to their group leader on indirect aggression than were girls who were more central to the clique. Peer leaders perceived themselves as being more able to influence peers but did not differ from nonleaders in their perceived susceptibility to peer influence. The findings contribute to our understanding of processes through which influence may occur in adolescent peer groups.</t>
  </si>
  <si>
    <t xml:space="preserve">[Lansford, Jennifer E.] Duke Univ, Ctr Child &amp; Family Policy, Durham, NC 27708 USA; [Costanzo, Philip R.; Grimes, Christina; Putallaz, Martha] Duke Univ, Dept Psychol &amp; Neurosci, Durham, NC 27708 USA; [Miller, Shari] Res Triangle Inst, Res Triangle Pk, NC USA; [Malone, Patrick S.] Univ S Carolina, Dept Psychol, Columbia, SC 29208 USA</t>
  </si>
  <si>
    <t xml:space="preserve">Duke University; Duke University; Research Triangle Institute; University of South Carolina System; University of South Carolina Columbia</t>
  </si>
  <si>
    <t xml:space="preserve">Lansford, JE (corresponding author), Duke Univ, Ctr Child &amp; Family Policy, Box 90545, Durham, NC 27708 USA.</t>
  </si>
  <si>
    <t xml:space="preserve">lansford@duke.edu</t>
  </si>
  <si>
    <t xml:space="preserve">Malone, Patrick S/F-6851-2011</t>
  </si>
  <si>
    <t xml:space="preserve">Malone, Patrick S/0000-0002-8364-6987; Lansford, Jennifer/0000-0003-1956-4917</t>
  </si>
  <si>
    <t xml:space="preserve">NIDA NIH HHS [P20 DA017589, P20 DA017589-05] Funding Source: Medline</t>
  </si>
  <si>
    <t xml:space="preserve">414LF</t>
  </si>
  <si>
    <t xml:space="preserve">WOS:000263864400002</t>
  </si>
  <si>
    <t xml:space="preserve">S</t>
  </si>
  <si>
    <t xml:space="preserve">Rowley, SJ; Ross, L; Lozada, FT; Williams, A; Gale, A; Kurtz-Costes, B</t>
  </si>
  <si>
    <t xml:space="preserve">Liben, LS; Bigler, RS</t>
  </si>
  <si>
    <t xml:space="preserve">Rowley, Stephanie J.; Ross, Latisha; Lozada, Fantasy T.; Williams, Amber; Gale, Adrian; Kurtz-Costes, Beth</t>
  </si>
  <si>
    <t xml:space="preserve">Framing Black Boys: Parent, Teacher, and Student Narratives of the Academic Lives of Black Boys</t>
  </si>
  <si>
    <t xml:space="preserve">ROLE OF GENDER IN EDUCATIONAL CONTEXTS AND OUTCOMES</t>
  </si>
  <si>
    <t xml:space="preserve">Advances in Child Development and Behavior</t>
  </si>
  <si>
    <t xml:space="preserve">Article; Book Chapter</t>
  </si>
  <si>
    <t xml:space="preserve">AFRICAN-AMERICAN ADOLESCENTS; SPECIAL-EDUCATION; RACIAL SOCIALIZATION; GENDER-DIFFERENCES; MIDDLE SCHOOL; RACE; ACHIEVEMENT; URBAN; PERCEPTIONS; MOTHERS</t>
  </si>
  <si>
    <t xml:space="preserve">The discourse on Black boys tends to suggest that Black boys are in complete peril. We begin with evidence that Black boys are excelling in certain contexts (i.e., in certain states, in certain schools, and in certain courses). We then discuss the ways in which the narratives used by parents, teachers, and Black boys themselves may serve to further reinforce views that Black boys are beyond hope. Research on Black parents suggests that they tend to view their sons as vulnerable and have lower expectations for sons than for daughters. Studies of teachers show that they tend to view Black boys as unteachable, as social problems, and as scary. Research on Black boys shows that they are sometimes complicit in supporting these narratives by engaging in negative or stereotypical behavior. We also include recent research that includes counter-narratives of Black boys. We end with suggestions for future research.</t>
  </si>
  <si>
    <t xml:space="preserve">[Rowley, Stephanie J.; Ross, Latisha; Lozada, Fantasy T.; Williams, Amber; Gale, Adrian] Univ Michigan, Dept Psychol, Ann Arbor, MI 48109 USA; [Kurtz-Costes, Beth] Univ N Carolina, Dept Psychol, Chapel Hill, NC USA</t>
  </si>
  <si>
    <t xml:space="preserve">University of Michigan System; University of Michigan; University of North Carolina; University of North Carolina Chapel Hill</t>
  </si>
  <si>
    <t xml:space="preserve">Rowley, SJ (corresponding author), Univ Michigan, Dept Psychol, Ann Arbor, MI 48109 USA.</t>
  </si>
  <si>
    <t xml:space="preserve">srowley@umich.edu</t>
  </si>
  <si>
    <t xml:space="preserve">Williams, Amber/HTO-8466-2023</t>
  </si>
  <si>
    <t xml:space="preserve">Rowley, Stephanie/0000-0001-9299-0774; Kurtz-Costes, Beth/0000-0003-3026-4413</t>
  </si>
  <si>
    <t xml:space="preserve">ELSEVIER ACADEMIC PRESS INC</t>
  </si>
  <si>
    <t xml:space="preserve">525 B STREET, SUITE 1900, SAN DIEGO, CA 92101-4495 USA</t>
  </si>
  <si>
    <t xml:space="preserve">0065-2407</t>
  </si>
  <si>
    <t xml:space="preserve">978-0-12-411582-8</t>
  </si>
  <si>
    <t xml:space="preserve">ADV CHILD DEV BEHAV</t>
  </si>
  <si>
    <t xml:space="preserve">Adv. Child Develop. Behav.</t>
  </si>
  <si>
    <t xml:space="preserve">10.1016/bs.acdb.2014.05.003</t>
  </si>
  <si>
    <t xml:space="preserve">Book Citation Index – Social Sciences &amp; Humanities (BKCI-SSH); Social Science Citation Index (SSCI)</t>
  </si>
  <si>
    <t xml:space="preserve">BB3UU</t>
  </si>
  <si>
    <t xml:space="preserve">WOS:000343062700009</t>
  </si>
  <si>
    <t xml:space="preserve">Medvide, MB; Blustein, DL</t>
  </si>
  <si>
    <t xml:space="preserve">Medvide, Mary Beth; Blustein, David L.</t>
  </si>
  <si>
    <t xml:space="preserve">Exploring the Educational and Career Plans of Urban Minority Students in a Dual Enrollment Program</t>
  </si>
  <si>
    <t xml:space="preserve">career aspirations; career barriers; motivation; urban minority high school students</t>
  </si>
  <si>
    <t xml:space="preserve">TO-WORK TRANSITION; CONSENSUAL QUALITATIVE RESEARCH; AFRICAN-AMERICAN ADOLESCENTS; HIGH-SCHOOL-STUDENTS; COUNSELING PSYCHOLOGY; PERCEIVED BARRIERS; PERSPECTIVE; COMPETENCE; PREDICTORS; SUPPORTS</t>
  </si>
  <si>
    <t xml:space="preserve">This qualitative study examined the educational and career plans of a sample of urban minority high school students who voluntarily participated in a dual enrollment program at a private, technology-based community college in a metropolitan center in the northeastern United States. This program allows students to take college courses in science, technology, and mathematics while still enrolled in high school. Seven female students and five male students in the program were interviewed using consensual qualitative research (CQR) methodology. In response to the interview protocol, the participants tended to discuss the role of career planning, self-knowledge, school engagement, and motivation as key factors in their experience of the dual enrollment program. The success of this program and the personal characteristics of the students interviewed provided valuable insight into avenues for educational and career interventions.</t>
  </si>
  <si>
    <t xml:space="preserve">[Blustein, David L.] Boston Coll, Dept Counseling Dev &amp; Educ Psychol, Lynch Sch Educ, Chestnut Hill, MA 02467 USA</t>
  </si>
  <si>
    <t xml:space="preserve">Blustein, DL (corresponding author), Boston Coll, Dept Counseling Dev &amp; Educ Psychol, Lynch Sch Educ, Camp 315, Chestnut Hill, MA 02467 USA.</t>
  </si>
  <si>
    <t xml:space="preserve">blusteid@bc.edu</t>
  </si>
  <si>
    <t xml:space="preserve">10.1177/0894845309350920</t>
  </si>
  <si>
    <t xml:space="preserve">669CH</t>
  </si>
  <si>
    <t xml:space="preserve">WOS:000283323500003</t>
  </si>
  <si>
    <t xml:space="preserve">Perry, JC; Fisher, AL; Caemmerer, JM; Keith, TZ; Poklar, AE</t>
  </si>
  <si>
    <t xml:space="preserve">Perry, Justin C.; Fisher, Alexandra L.; Caemmerer, Jacqueline M.; Keith, Timothy Z.; Poklar, Ashley E.</t>
  </si>
  <si>
    <t xml:space="preserve">The Role of Social Support and Coping Skills in Promoting Self-Regulated Learning Among Urban Youth</t>
  </si>
  <si>
    <t xml:space="preserve">self-regulation; urban youth; social support; coping skills</t>
  </si>
  <si>
    <t xml:space="preserve">AFRICAN-AMERICAN; AUTONOMY SUPPORT; INTERNALIZING SYMPTOMS; COMMUNITY VIOLENCE; SCHOOL ENGAGEMENT; ADOLESCENTS; STRATEGIES; MIDDLE; ACHIEVEMENT; PERCEPTIONS</t>
  </si>
  <si>
    <t xml:space="preserve">Self-regulation is a well-known construct in educational and psychological research, as it is often related to academic success and well-being. Drawing from criticisms of a lack of context applied to the investigation of this construct, the current study examined the multi-dimensional role of social support (teachers, parents, peers) and coping skills as predictors of self-regulated learning among a diverse sample of urban youth (N = 229). Based on a cross-sectional and longitudinal design, structural equation modeling was used to test two models. Social support predicted self-regulated learning at Time 1 and Time 2 after controlling for grades. Results further indicated that coping skills did not predict self-regulated learning in either model. The implications for practice, limitations of the study, and future directions for research are discussed.</t>
  </si>
  <si>
    <t xml:space="preserve">[Perry, Justin C.] Cleveland State Univ, Dept Counseling Adm Supervis &amp; Adult Learning, Julka Hall 275,2121 Euclid Ave, Cleveland, OH 44115 USA; [Poklar, Ashley E.] Cleveland State Univ, Counseling Psychol Program, Cleveland, OH 44115 USA; [Fisher, Alexandra L.] Univ Texas Austin, Austin, TX 78712 USA; [Caemmerer, Jacqueline M.] Univ Texas Austin, Sch Psychol Program, Austin, TX 78712 USA; [Keith, Timothy Z.] Univ Texas Austin, Educ Psychol, Austin, TX 78712 USA; [Keith, Timothy Z.] Univ Texas Austin, Sch Psychol Programs, Austin, TX 78712 USA</t>
  </si>
  <si>
    <t xml:space="preserve">University System of Ohio; Cleveland State University; University System of Ohio; Cleveland State University; University of Texas System; University of Texas Austin; University of Texas System; University of Texas Austin; University of Texas System; University of Texas Austin; University of Texas System; University of Texas Austin</t>
  </si>
  <si>
    <t xml:space="preserve">Perry, JC (corresponding author), Cleveland State Univ, Dept Counseling Adm Supervis &amp; Adult Learning, Julka Hall 275,2121 Euclid Ave, Cleveland, OH 44115 USA.</t>
  </si>
  <si>
    <t xml:space="preserve">j.c.perry96@csuohio.edu</t>
  </si>
  <si>
    <t xml:space="preserve">Caemmerer, Jacqueline M./0000-0001-9555-3625</t>
  </si>
  <si>
    <t xml:space="preserve">Institute of Education Sciences, U.S. Department of Education [R305A100094]</t>
  </si>
  <si>
    <t xml:space="preserve">Institute of Education Sciences, U.S. Department of Education(US Department of Education)</t>
  </si>
  <si>
    <t xml:space="preserve">The author(s) disclosed receipt of the following financial support for the research, authorship, and/or publication of this article: The research reported here was supported by the Institute of Education Sciences, U.S. Department of Education, through Grant #R305A100094 to Cleveland State University.</t>
  </si>
  <si>
    <t xml:space="preserve">10.1177/0044118X15618313</t>
  </si>
  <si>
    <t xml:space="preserve">GC7OI</t>
  </si>
  <si>
    <t xml:space="preserve">WOS:000429982200006</t>
  </si>
  <si>
    <t xml:space="preserve">Oyserman, D; Brickman, D; Rhodes, M</t>
  </si>
  <si>
    <t xml:space="preserve">Oyserman, Daphna; Brickman, Daniel; Rhodes, Marjorie</t>
  </si>
  <si>
    <t xml:space="preserve">School success, possible selves, and parent school involvement</t>
  </si>
  <si>
    <t xml:space="preserve">achievement gap intervention; African American; high-risk youth; Latino; parent involvement; possible selves; school success</t>
  </si>
  <si>
    <t xml:space="preserve">FUTURE ORIENTATION; ACHIEVEMENT; INTERVENTION; CONTEXT; RISK; SELF; ADOLESCENTS; BEHAVIOR; OUTCOMES; IMPACT</t>
  </si>
  <si>
    <t xml:space="preserve">Increased parent school involvement is associated with better academic outcomes; yet, proximal contributors to this effect remain understudied. We focus on one potential proximal contributor, youth's positive and negative future self-images or possible selves, reasoning that if parent school involvement fosters possible selves, then interventions aimed at enhancing youths' possible selves should moderate the negative effect of low parent school involvement. We examine a 2-year follow-up of a randomized clinical trial of a possible self-based intervention (N = 239), demonstrating with regression equations that the intervention moderated the association of low parent school involvement with worse grades and less school-engaged behavior. Low parent school involvement negatively influenced achievement among control, not intervention youth, suggesting that school-based, possible self-focused interventions can moderate the undermining effect of low parent school involvement.</t>
  </si>
  <si>
    <t xml:space="preserve">Univ Michigan, Dept Psychol, Sch Social Work, Ann Arbor, MI 48106 USA; Univ Michigan, Inst Social Res, Ann Arbor, MI 48106 USA; Univ Michigan, Ann Arbor, MI 48109 USA</t>
  </si>
  <si>
    <t xml:space="preserve">Oyserman, D (corresponding author), Univ Michigan, Dept Psychol, Sch Social Work, 426 Thompson Ave, Ann Arbor, MI 48106 USA.</t>
  </si>
  <si>
    <t xml:space="preserve">daphna.oyserman@umich.edu; dbrick@umich.edu; rhodesma@umich.edu</t>
  </si>
  <si>
    <t xml:space="preserve">10.1111/j.1741-3729.2007.00475.x</t>
  </si>
  <si>
    <t xml:space="preserve">238FJ</t>
  </si>
  <si>
    <t xml:space="preserve">WOS:000251432400005</t>
  </si>
  <si>
    <t xml:space="preserve">Frederick, H; Wade, JM; Parker, S; Kirkpatrick, S; Yarell, E</t>
  </si>
  <si>
    <t xml:space="preserve">Frederick, Helyne; Wade, Jeannette M.; Parker, Sharon; Kirkpatrick, Sharla; Yarell, Erynn</t>
  </si>
  <si>
    <t xml:space="preserve">Black Women's Sexual Communication: Retrospective Accounts of Messages from Male and Female Family Members</t>
  </si>
  <si>
    <t xml:space="preserve">JOURNAL OF FAMILY COMMUNICATION</t>
  </si>
  <si>
    <t xml:space="preserve">MOTHER-DAUGHTER COMMUNICATION; URBAN AFRICAN-AMERICAN; SAFER SEX; HEALTH; GENDER; PARENT; RACISM; ADOLESCENTS; RISK; CARE</t>
  </si>
  <si>
    <t xml:space="preserve">The study used Black feminist theory and methods to examine messages about the composition of, and potential differences in the sexual health that Black women received from male and female loved ones. Black feminist theory grounded the study by ensuring Black women were involved in research team composition, design, recruitment, and data analysis. Our inductive thematic analysis of focus group data from 24 Black women revealed seven themes: Indirect Communication, Absence of Communication, Messages to Shield, and Prepare from male figures. The themes from female figures included: Absence of Communication, Open Communication, and Empowerment, Pleasure, and Judgment-Free Communication. A seventh theme that connected across gender focused on Objectification and Gender Stereotypes. Findings of the study suggest that there is a need for greater focus on improving family communication about sex for Black women and the need to center communication that empowers Black women to engage in healthy sexual practices.</t>
  </si>
  <si>
    <t xml:space="preserve">[Frederick, Helyne] Univ North Carolina Chapel Hill, Sch Educ, Chapel Hill, NC USA; [Wade, Jeannette M.] Univ N Carolina, Dept Hlth Sci, Chapel Hill, NC USA; [Parker, Sharon] North Carolina Agr &amp; Tech State Univ, Dept Social Work &amp; Sociol, Greensboro, NC USA; [Kirkpatrick, Sharla; Yarell, Erynn] North Carolina Agr &amp; Tech State Univ, Dept Biol, Greensboro, NC USA; [Frederick, Helyne] Univ North Carolina Chapel Hill, Sch Educ, CB 3500 Peabody Hall, Chapel Hill, NC 27599 USA</t>
  </si>
  <si>
    <t xml:space="preserve">University of North Carolina School of Medicine; University of North Carolina; University of North Carolina Chapel Hill; University of North Carolina; University of North Carolina Chapel Hill; University of North Carolina; North Carolina A&amp;T State University; University of North Carolina; North Carolina A&amp;T State University; University of North Carolina; University of North Carolina Chapel Hill; University of North Carolina School of Medicine</t>
  </si>
  <si>
    <t xml:space="preserve">Frederick, H (corresponding author), Univ North Carolina Chapel Hill, Sch Educ, CB 3500 Peabody Hall, Chapel Hill, NC 27599 USA.</t>
  </si>
  <si>
    <t xml:space="preserve">helyne@email.unc.edu</t>
  </si>
  <si>
    <t xml:space="preserve">National Center for Advancing Translational Sciences (NCATS); National Institutes of Health [UL1TR002489]</t>
  </si>
  <si>
    <t xml:space="preserve">National Center for Advancing Translational Sciences (NCATS)(United States Department of Health &amp; Human ServicesNational Institutes of Health (NIH) - USANIH National Center for Advancing Translational Sciences (NCATS)); National Institutes of Health(United States Department of Health &amp; Human ServicesNational Institutes of Health (NIH) - USA)</t>
  </si>
  <si>
    <t xml:space="preserve">The project described was supported by the National Center for Advancing Translational Sciences (NCATS), National Institutes of Health, through Grant Award Number UL1TR002489. The content is solely the responsibility of the authors and does not necessarily represent the official views of the NIH.</t>
  </si>
  <si>
    <t xml:space="preserve">1526-7431</t>
  </si>
  <si>
    <t xml:space="preserve">1532-7698</t>
  </si>
  <si>
    <t xml:space="preserve">J FAM COMMUN</t>
  </si>
  <si>
    <t xml:space="preserve">J. Fam. Commun.</t>
  </si>
  <si>
    <t xml:space="preserve">2023 JUL 26</t>
  </si>
  <si>
    <t xml:space="preserve">10.1080/15267431.2023.2237489</t>
  </si>
  <si>
    <t xml:space="preserve">N0YR1</t>
  </si>
  <si>
    <t xml:space="preserve">WOS:001034377600001</t>
  </si>
  <si>
    <t xml:space="preserve">Marciano, JE; Johnson, LER; Beymer, A</t>
  </si>
  <si>
    <t xml:space="preserve">Marciano, Joanne E.; Johnson, Lauren Elizabeth Reine; Beymer, Alecia</t>
  </si>
  <si>
    <t xml:space="preserve">Our Voice and Dreams Matter: Supporting Youths' Racial Literacy</t>
  </si>
  <si>
    <t xml:space="preserve">race and ethnicity; adolescent literacy; African American children and; or youth; critical perspectives; critical literacies</t>
  </si>
  <si>
    <t xml:space="preserve">This qualitative study examines how youth participants in an ongoing community-based literacy initiative sought to increase awareness of racial justice among residents of their subsidized housing community in support of the Black Lives Matter movement in summer 2020 and throughout the 2020-2021 academic year. We utilize theories of racial literacy and critical arts-based literacy to examine youths' engagement in 44 weekly two-hour-long Zoom sessions of the literacy initiative held between June 2020 and June 2021. Specifically, we examine how youths designed, facilitated, and participated in critical arts-based literacy projects related to children's and young adult literature they chose to read focused on racial justice. Findings contribute new insights into youths' enactments of racial literacy, possibilities for art-making to support youths' racial literacy, and the urgent need for literacy instruction responsive to youths' voices and dreams, particularly during times of crisis.</t>
  </si>
  <si>
    <t xml:space="preserve">[Marciano, Joanne E.] Michigan State Univ, Coll Educ, Dept Teacher Educ, E Lansing, MI USA; [Johnson, Lauren Elizabeth Reine] Univ Illinois, Coll Liberal Arts &amp; Sci, Dept English, Chicago, IL USA; [Beymer, Alecia] Univ Cincinnati, Coll Arts &amp; Sci, Dept English, Cincinnati, OH USA; [Marciano, Joanne E.] Michigan State Univ, Coll Educ, Dept Teacher Educ, 620 Farm Lane, E Lansing, MI 48824 USA</t>
  </si>
  <si>
    <t xml:space="preserve">Michigan State University; University of Illinois System; University of Illinois Chicago; University of Illinois Chicago Hospital; University System of Ohio; University of Cincinnati; Michigan State University</t>
  </si>
  <si>
    <t xml:space="preserve">Marciano, JE (corresponding author), Michigan State Univ, Coll Educ, Dept Teacher Educ, 620 Farm Lane, E Lansing, MI 48824 USA.</t>
  </si>
  <si>
    <t xml:space="preserve">marcian2@msu.edu</t>
  </si>
  <si>
    <t xml:space="preserve">American Educational Research Association (AERA) Education Research Service Projects; AERA Division G, Social Context of Education, Small Grants Program; AERA Division K Re-envisioning Teaching and Teacher Education in the Shadow of the COVID-19 Pandemic small grants program</t>
  </si>
  <si>
    <t xml:space="preserve">The authors are immensely grateful to the youths and community-based educators who collaborated with us across their participation in The Youth Voices Project. The authors also thank Lee Melvin Peralta, Ji Soo Lee, and Hannah Rosemurgy for their work as research assistants in the project, and JLR's editors and anonymous reviewers for their generative feedback. The research reported in this article was supported by funding from the American Educational Research Association (AERA) Education Research Service Projects; the AERA Division G, Social Context of Education, Small Grants Program; and the AERA Division K Re-envisioning Teaching and Teacher Education in the Shadow of the COVID-19 Pandemic small grants program.</t>
  </si>
  <si>
    <t xml:space="preserve">10.1177/1086296X231178511</t>
  </si>
  <si>
    <t xml:space="preserve">JUN 2023</t>
  </si>
  <si>
    <t xml:space="preserve">M4ST4</t>
  </si>
  <si>
    <t xml:space="preserve">WOS:001010016900001</t>
  </si>
  <si>
    <t xml:space="preserve">Voisin, DR; Berringer, KR</t>
  </si>
  <si>
    <t xml:space="preserve">Voisin, Dexter R.; Berringer, Kathryn R.</t>
  </si>
  <si>
    <t xml:space="preserve">Interventions Targeting Exposure to Community Violence Sequelae Among Youth: A Commentary</t>
  </si>
  <si>
    <t xml:space="preserve">Exposure to community violence; Sequelae; Interventions; Youth</t>
  </si>
  <si>
    <t xml:space="preserve">AFRICAN-AMERICAN YOUTH; POSTTRAUMATIC-STRESS-DISORDER; RANDOMIZED CONTROLLED-TRIAL; HEALTH-RISK BEHAVIORS; INNER-CITY YOUTH; URBAN ADOLESCENTS; NATIONAL-SURVEY; SEXUAL RISK; CHILDREN; SCHOOL</t>
  </si>
  <si>
    <t xml:space="preserve">This article provides an overview of the youth psychosocial deficits associated with exposure to community violence. The vast majority of articles in the extant literature primarily highlight the mental health deficits associated with such exposures, although a growing body of research documents that school engagement challenges, problematic peer relations, substance use, and increased sexual risk behaviors are associated with such incidences. This study brings together these disperse literatures. Next, we provide an overview of well- and lesser-established interventions that have been utilized by social workers and other mental health providers to curtail the negative effects of exposure to community violence. More importantly, we discuss how well these interventions match the empirically-identified sequelae associated with community violence exposure. We conclude with social work practice and intervention recommendations based on our commentary.</t>
  </si>
  <si>
    <t xml:space="preserve">[Voisin, Dexter R.; Berringer, Kathryn R.] Univ Chicago, Sch Social Serv Adm, Chicago, IL 60637 USA</t>
  </si>
  <si>
    <t xml:space="preserve">10.1007/s10615-014-0506-1</t>
  </si>
  <si>
    <t xml:space="preserve">CB2CL</t>
  </si>
  <si>
    <t xml:space="preserve">WOS:000349434200009</t>
  </si>
  <si>
    <t xml:space="preserve">Miller, KS; Fasula, AM; Lin, CY; Levin, ML; Wyckoff, SC; Forehand, R</t>
  </si>
  <si>
    <t xml:space="preserve">Miller, Kim S.; Fasula, Amy M.; Lin, Carol Y.; Levin, Martin L.; Wyckoff, Sarah C.; Forehand, Rex</t>
  </si>
  <si>
    <t xml:space="preserve">Ready, Set, Go: African American Preadolescents' Sexual Thoughts, Intentions, and Behaviors</t>
  </si>
  <si>
    <t xml:space="preserve">sexual behavior; sexual development; transitions</t>
  </si>
  <si>
    <t xml:space="preserve">PREVENTION PROGRAM; ADOLESCENTS</t>
  </si>
  <si>
    <t xml:space="preserve">Understanding of preadolescent sexuality is limited. To help fill this gap, we calculated frequencies, percentages, and confidence intervals for 1,096 preadolescents' reports of sexual thoughts, intentions, and sexual behavior. Cochran-Armitage trend tests accounted for age effects. Findings show that 9-year-olds are readying for sexual activity, with sexual readiness increasing between ages of 9 and 12. Sexual thoughts increased with age (p &lt; .001): 46% of 9-year-olds and 70% of 12-year-olds were ready to learn about sex, and 14% of 9-year-olds and 41% of 12-year-olds thought about having sex. Few 9-year-olds anticipated sexual debut, but this increased with age (p &lt; .05): 25% of 12-year-olds were ready for sex, and 20% anticipated initiating sex within a year. Our results indicate that preadolescents are initiating dating relationships and anticipating intercourse, and some have engaged in risk behaviors. Thus preadolescence is a critical time to implement prevention programs.</t>
  </si>
  <si>
    <t xml:space="preserve">[Miller, Kim S.] Ctr Dis Control &amp; Prevent, Global Aids Program, Div Global HIV AIDS, Atlanta, GA 30333 USA; [Levin, Martin L.] Univ Memphis, Memphis, TN 38152 USA; [Wyckoff, Sarah C.] Univ N Carolina, Chapel Hill, NC USA; [Forehand, Rex] Univ Vermont, Burlington, VT 05405 USA</t>
  </si>
  <si>
    <t xml:space="preserve">Centers for Disease Control &amp; Prevention - USA; University of Memphis; University of North Carolina; University of North Carolina Chapel Hill; University of Vermont</t>
  </si>
  <si>
    <t xml:space="preserve">Miller, KS (corresponding author), Ctr Dis Control &amp; Prevent, Global Aids Program, Div Global HIV AIDS, 1600 Clifton Rd NE,Mailstop E-08, Atlanta, GA 30333 USA.</t>
  </si>
  <si>
    <t xml:space="preserve">kmiller@cdc.gov</t>
  </si>
  <si>
    <t xml:space="preserve">Levin, Martin/ABG-1501-2020</t>
  </si>
  <si>
    <t xml:space="preserve">Forehand, Rex/0000-0002-5954-4032</t>
  </si>
  <si>
    <t xml:space="preserve">10.1177/0272431610393247</t>
  </si>
  <si>
    <t xml:space="preserve">912KO</t>
  </si>
  <si>
    <t xml:space="preserve">WOS:000301797100006</t>
  </si>
  <si>
    <t xml:space="preserve">Oyserman, D</t>
  </si>
  <si>
    <t xml:space="preserve">Oyserman, Daphna</t>
  </si>
  <si>
    <t xml:space="preserve">Racial-ethnic self-schemas: Multidimensional identity-based motivation</t>
  </si>
  <si>
    <t xml:space="preserve">JOURNAL OF RESEARCH IN PERSONALITY</t>
  </si>
  <si>
    <t xml:space="preserve">Racial-ethnic identity; School engagement; Academic achievement; Mental health; Depression</t>
  </si>
  <si>
    <t xml:space="preserve">AFRICAN-AMERICAN ADOLESCENTS; SOCIAL PSYCHOLOGICAL PERSPECTIVE; PROCESSING INFORMATION; ACADEMIC-ACHIEVEMENT; DISCRIMINATION; GENDER; SCHOOL; IDENTIFICATION; MATHEMATICS; ATTITUDES</t>
  </si>
  <si>
    <t xml:space="preserve">Prior self-schema research focuses on benefits of being schematic vs. aschematic in stereotyped domains. The current studies build on this work, examining racial-ethnic self-schemas as multidimensional, containing multiple, conflicting, and non-integrated images. A multidimensional perspective captures complexity; examining net effects of dimensions predicts within-group differences in academic engagement and well-being. When racial-ethnicity self-schemas focus attention on membership in both in-group and broader society, engagement with school should increase since school is not seen as out-group defining. When racial-ethnicity self-schemas focus attention on inclusion (not obstacles to inclusion) in broader society, risk of depressive symptoms should decrease. Support for these hypotheses was found in two separate samples (8th graders, n = 213, 9th graders followed to 12th grade n = 141). (C) 2008 Elsevier Inc. All rights reserved.</t>
  </si>
  <si>
    <t xml:space="preserve">Univ Michigan, Inst Social Res, Ann Arbor, MI 48106 USA</t>
  </si>
  <si>
    <t xml:space="preserve">Oyserman, D (corresponding author), Univ Michigan, Inst Social Res, 426 Thompson Ave,Room 5240, Ann Arbor, MI 48106 USA.</t>
  </si>
  <si>
    <t xml:space="preserve">NIMH NIH HHS [R01 MH058299-03] Funding Source: Medline</t>
  </si>
  <si>
    <t xml:space="preserve">0092-6566</t>
  </si>
  <si>
    <t xml:space="preserve">1095-7251</t>
  </si>
  <si>
    <t xml:space="preserve">J RES PERS</t>
  </si>
  <si>
    <t xml:space="preserve">J. Res. Pers.</t>
  </si>
  <si>
    <t xml:space="preserve">10.1016/j.jrp.2008.03.003</t>
  </si>
  <si>
    <t xml:space="preserve">363XU</t>
  </si>
  <si>
    <t xml:space="preserve">WOS:000260301600005</t>
  </si>
  <si>
    <t xml:space="preserve">Dorsey, MS</t>
  </si>
  <si>
    <t xml:space="preserve">Dorsey, Marquitta S.</t>
  </si>
  <si>
    <t xml:space="preserve">An umbrella for all things: Black daughter's sexual decisions and paternal engagement</t>
  </si>
  <si>
    <t xml:space="preserve">NONRESIDENT FATHERS INVOLVEMENT; AFRICAN-AMERICAN FATHERS; RISK; BEHAVIORS; VIOLENCE; MOTHERS; ABSENCE; GENDER</t>
  </si>
  <si>
    <t xml:space="preserve">Objective The purpose of this article is to highlight the value of Black fathers to the sexual decision-making processes among Black adolescent and young adult daughters. Background Various contextual factors, such as fewer sexual health resources in poorer communities and federal funding cuts to family planning service agencies, ultimately contribute to the sexual health decision-making of adolescent young women and may be linked to sexual health disparities among Black adolescent women. Recent studies have reported the protective nature of a Black father's engagement to be beneficial to the behavioral outcomes of adolescent daughters. Method Findings from 17 semistructured interviews conducted with Black adolescent and young adult women are used to discuss the impact of Black fathers' engagement in their lives on their decision-making processes. Results Findings from grounded theory and thematic analysis techniques highlight the impact of paternal advice and expectations on the respondents' sexual decisions through two primary themes: teaches me about the game and umbrella-like protection. Conclusion Future research should consider interventions that consider the intersectional experiences of Black adolescent women and the implications of gender and power dynamics on how Black fathers' engagement may be important to a daughter's sexual health decision-making processes. Implications Practitioners working with Black families may consider including Black fathers in sexual health communication efforts to support Black daughters' healthy sexual decision-making.</t>
  </si>
  <si>
    <t xml:space="preserve">[Dorsey, Marquitta S.] Loyola Univ, Sch Social Work, 1 East Pearson St,Maguire Hall, Chicago, IL 60611 USA</t>
  </si>
  <si>
    <t xml:space="preserve">Dorsey, MS (corresponding author), Loyola Univ, Sch Social Work, 1 East Pearson St,Maguire Hall, Chicago, IL 60611 USA.</t>
  </si>
  <si>
    <t xml:space="preserve">Office of Research Services of Loyola University Chicago</t>
  </si>
  <si>
    <t xml:space="preserve">This work was supported by a Research Support Grant awarded by the Office of Research Services of Loyola University Chicago.</t>
  </si>
  <si>
    <t xml:space="preserve">10.1111/fare.12772</t>
  </si>
  <si>
    <t xml:space="preserve">SEP 2022</t>
  </si>
  <si>
    <t xml:space="preserve">6L4SA</t>
  </si>
  <si>
    <t xml:space="preserve">hybrid, Green Published</t>
  </si>
  <si>
    <t xml:space="preserve">WOS:000852501800001</t>
  </si>
  <si>
    <t xml:space="preserve">Jennings, WG; Maldonado-Molina, MM; Piquero, AR; Canino, G</t>
  </si>
  <si>
    <t xml:space="preserve">Jennings, Wesley G.; Maldonado-Molina, Mildred M.; Piquero, Alex R.; Canino, Glorisa</t>
  </si>
  <si>
    <t xml:space="preserve">Parental Suicidality as a Risk Factor for Delinquency Among Hispanic Youth</t>
  </si>
  <si>
    <t xml:space="preserve">Risk/protective factors; Suicide; Hispanics; Delinquency; Longitudinal studies</t>
  </si>
  <si>
    <t xml:space="preserve">GENERAL STRAIN THEORY; DISRUPTIVE BEHAVIOR DISORDERS; MEXICAN-AMERICAN ADOLESCENTS; SENSATION SEEKING SCALE; PUERTO-RICAN CHILDREN; 2 SITES; AFRICAN-AMERICAN; PREDICTORS; CRIME; TRAJECTORIES</t>
  </si>
  <si>
    <t xml:space="preserve">Several studies have examined the factors associated with juvenile delinquency, but this literature remains limited largely because it has not moved beyond traditional factors generally and because of the lack of research conducted on minority-especially Hispanic-youth. This study seeks to overcome these two limitations by using data from a longitudinal study of 2,491 Hispanic (Puerto Rican) youth ages 5-13 (48.5% female) socialized in two different cultural contexts, Bronx, New York and San Juan, Puerto Rico, in an effort to examine the relationship between parental suicidality and offspring delinquency. Results indicate that while traditional risk/protective factors and parental mental health issues relate to delinquency in expected ways, youths whose parents attempted suicide engaged in more frequent and varied delinquency over time. Implications for theory and future research are addressed.</t>
  </si>
  <si>
    <t xml:space="preserve">[Jennings, Wesley G.] Univ Louisville, Dept Justice Adm, Louisville, KY 40291 USA; [Maldonado-Molina, Mildred M.] Univ Florida, Gainesville, FL USA; [Piquero, Alex R.] Univ Maryland, College Pk, MD 20742 USA; [Canino, Glorisa] Univ Puerto Rico, San Juan, PR 00936 USA</t>
  </si>
  <si>
    <t xml:space="preserve">University of Louisville; State University System of Florida; University of Florida; University System of Maryland; University of Maryland College Park; University of Puerto Rico</t>
  </si>
  <si>
    <t xml:space="preserve">Jennings, WG (corresponding author), Univ Louisville, Dept Justice Adm, Brigman Hall,Room 215, Louisville, KY 40291 USA.</t>
  </si>
  <si>
    <t xml:space="preserve">wgjenn01@louisville.edu</t>
  </si>
  <si>
    <t xml:space="preserve">Maldonado-Molina, Mildred M./A-5272-2008; Piquero, Alex R/B-2312-2013</t>
  </si>
  <si>
    <t xml:space="preserve">, Alex/0000-0003-4198-4985</t>
  </si>
  <si>
    <t xml:space="preserve">NIMHD NIH HHS [P20 MD000537-01, P20 MD000537, P20 MD000537-04] Funding Source: Medline; NIMH NIH HHS [R01 MH056401, R0-1 MH56401] Funding Source: Medline</t>
  </si>
  <si>
    <t xml:space="preserve">NIMHD NIH HHS(United States Department of Health &amp; Human ServicesNational Institutes of Health (NIH) - USANIH National Institute on Minority Health &amp; Health Disparities (NIMHD)); NIMH NIH HHS(United States Department of Health &amp; Human ServicesNational Institutes of Health (NIH) - USANIH National Institute of Mental Health (NIMH))</t>
  </si>
  <si>
    <t xml:space="preserve">10.1007/s10964-009-9439-3</t>
  </si>
  <si>
    <t xml:space="preserve">550EK</t>
  </si>
  <si>
    <t xml:space="preserve">WOS:000274110900010</t>
  </si>
  <si>
    <t xml:space="preserve">Marlow, C; Gönültas, S; Mulvey, KL</t>
  </si>
  <si>
    <t xml:space="preserve">Marlow, Christina; Gonultas, Secil; Mulvey, Kelly Lynn</t>
  </si>
  <si>
    <t xml:space="preserve">Adolescents' Expectations for Types of Victim Retaliation Following Direct Bullying</t>
  </si>
  <si>
    <t xml:space="preserve">Retaliation; Bullying; Adolescence; Moral judgments; Bystander intervention</t>
  </si>
  <si>
    <t xml:space="preserve">EXTERNALIZING PROBLEMS; CHILDRENS EVALUATIONS; PEER; JUDGMENTS; BYSTANDERS; CONTEXTS</t>
  </si>
  <si>
    <t xml:space="preserve">Little is known about adolescents' expectations around how victims of bullying might retaliate following victimization. These expectations are important as they may inform adolescent's own behaviors, particularly intervention behaviors, in regard to bullying and potential retaliation. This study investigated adolescents' retaliation expectations and expected bystander reactions to retaliation following physical and social bullying. Participants included 6th grade (N = 450, M-age = 11.73 years, SD = 0.84) and 9th grade (N = 446, M-age = 14.82 years) adolescents (50.2% female, 63.3% European American, 22.9% African American, 3.9% Latino/a, 7% Multiracial, 2.9% Other) from middle-to-low-income U.S. public schools. Participants responded to open-ended prompts about victim responses to bullying, rating retaliation acceptability, and likelihood of engaging in bystander behaviors. ANOVAs were conducted to examine differences in retaliation expectation by type of aggression. Further, linear regressions were used to explore what factors were related to participants' expectations regarding bystander intervention. Participants expected victims to retaliate by causing harm and expected the type of retaliation to match the type of bullying. Younger participants were more specific and males were more likely to expect physical harm than females. Finally, acceptability of retaliation predicted bystander interventions. Adolescents expect aggressive retaliation suggesting that intervention might focus on teaching them ways to respond when they are bullied or observe bullying.</t>
  </si>
  <si>
    <t xml:space="preserve">[Marlow, Christina; Mulvey, Kelly Lynn] North Carolina State Univ, Dept Psychol, Raleigh, NC 27695 USA; [Gonultas, Secil] Bilkent Univ, Dept Psychol, Ankara, Turkey</t>
  </si>
  <si>
    <t xml:space="preserve">North Carolina State University; Ihsan Dogramaci Bilkent University</t>
  </si>
  <si>
    <t xml:space="preserve">Marlow, C (corresponding author), North Carolina State Univ, Dept Psychol, Raleigh, NC 27695 USA.</t>
  </si>
  <si>
    <t xml:space="preserve">csmarlow@ncsu.edu</t>
  </si>
  <si>
    <t xml:space="preserve">Mulvey, Kelly Lynn/0000-0002-1292-9066; Gonultas, Secil/0000-0002-6002-9820</t>
  </si>
  <si>
    <t xml:space="preserve">National Institute of Justice, Office of Justice Programs, U.S. Department of Justice [2016-R2-CX0056]</t>
  </si>
  <si>
    <t xml:space="preserve">National Institute of Justice, Office of Justice Programs, U.S. Department of Justice(US National Institute of Justice)</t>
  </si>
  <si>
    <t xml:space="preserve">This project was supported by Award No. 2016-R2-CX0056, awarded by the National Institute of Justice, Office of Justice Programs, U.S. Department of Justice. The opinions, findings, and conclusions or recommendations expressed in this publication are those of the authors and do not necessarily reflect those of the Department of Justice.</t>
  </si>
  <si>
    <t xml:space="preserve">10.1007/s10964-022-01710-5</t>
  </si>
  <si>
    <t xml:space="preserve">8H6NY</t>
  </si>
  <si>
    <t xml:space="preserve">WOS:000886797400001</t>
  </si>
  <si>
    <t xml:space="preserve">Fagan, J; Kaufman, R</t>
  </si>
  <si>
    <t xml:space="preserve">Fagan, Jay; Kaufman, Rebecca</t>
  </si>
  <si>
    <t xml:space="preserve">A test of the process model for predicting parenting satisfaction and self-efficacy of low- income nonresidential fathers</t>
  </si>
  <si>
    <t xml:space="preserve">nonresidential father; father involvement; fatherhood program; parenting satisfaction; process model; self-efficacy</t>
  </si>
  <si>
    <t xml:space="preserve">AFRICAN-AMERICAN FATHERS; ADOLESCENT MOTHERS; ROLE-IDENTITY; INVOLVEMENT; FAMILIES; BEHAVIOR; SUPPORT; PERCEPTIONS; ENGAGEMENT; CONFLICT</t>
  </si>
  <si>
    <t xml:space="preserve">This study tested Belsky's (1984) process model of parenting to examine predictors of self-reported parenting satisfaction and self-efficacy among a sample of low-income, nonresidential fathers attending fatherhood programs (n = 222 fathers) and a sample of men who were not in fatherhood programs but reside in high poverty neighborhoods (n = 336 fathers). The process model included father involvement with children as a predictor of satisfaction and self-efficacy, coparenting alliance instead of marital quality, child age instead of temperament, identity centrality and psycho-social challenges in place of personality, and unemployment as a measure of work. The fit of this model was acceptable when child age was omitted, indicating that the process model may be appropriate when applied to low-income, nonresidential fathers. Implications for fatherhood programs are discussed.</t>
  </si>
  <si>
    <t xml:space="preserve">[Fagan, Jay] Temple Univ, Ritter Hall Annex,5th Floor, Philadelphia, PA 19122 USA; [Kaufman, Rebecca] Univ Calif Los Angeles, Los Angeles, CA USA</t>
  </si>
  <si>
    <t xml:space="preserve">Pennsylvania Commonwealth System of Higher Education (PCSHE); Temple University; University of California System; University of California Los Angeles</t>
  </si>
  <si>
    <t xml:space="preserve">Fagan, J (corresponding author), Temple Univ, Ritter Hall Annex,5th Floor, Philadelphia, PA 19122 USA.</t>
  </si>
  <si>
    <t xml:space="preserve">U.S. Department of Health and Human Services, Administration for Children and Families Office of Planning, Research [90PR0006]</t>
  </si>
  <si>
    <t xml:space="preserve">U.S. Department of Health and Human Services, Administration for Children and Families Office of Planning, Research</t>
  </si>
  <si>
    <t xml:space="preserve">The author(s) disclosed receipt of the following financial support for the research, authorship, and/or publication of this article: The author received funding for this study from the U.S. Department of Health and Human Services, Administration for Children and Families Office of Planning, Research, and Evaluation (grant #90PR0006).</t>
  </si>
  <si>
    <t xml:space="preserve">10.1177/02654075221093817</t>
  </si>
  <si>
    <t xml:space="preserve">5W9DQ</t>
  </si>
  <si>
    <t xml:space="preserve">WOS:000787625100001</t>
  </si>
  <si>
    <t xml:space="preserve">Hill, NE; Jeffries, JR; Murray, KP</t>
  </si>
  <si>
    <t xml:space="preserve">Hill, Nancy E.; Jeffries, Julia R.; Murray, Kathleen P.</t>
  </si>
  <si>
    <t xml:space="preserve">New Tools for Old Problems: Inequality and Educational Opportunity for Ethnic Minority Youth and Parents</t>
  </si>
  <si>
    <t xml:space="preserve">ANNALS OF THE AMERICAN ACADEMY OF POLITICAL AND SOCIAL SCIENCE</t>
  </si>
  <si>
    <t xml:space="preserve">educational inequities; school choice; Coleman Report; parenting; school context; race</t>
  </si>
  <si>
    <t xml:space="preserve">SCHOOL CHOICE; ACTING WHITE; RACIAL IDENTITY; RACE; ACHIEVEMENT; STUDENTS; VOUCHERS; ASPIRATIONS; ENGAGEMENT; ATTITUDES</t>
  </si>
  <si>
    <t xml:space="preserve">Fifty years after the Coleman Report delineated deep inequities across race and ethnicity in school contexts and outcomes, American families still navigate largely inequitable educational systems. The Coleman Reportwith only slightly veiled surprisealso revealed the deep value African Americans place on education, their strong motivation to succeed, and the high expectations that they have for academic success. This article provides a critical analysis of the policies designed to increase equity in and access to high-quality education. With a special focus on adolescents, we show how these policies are experienced differently by families in ways that sustain inequities across ethnicity, race, and socioeconomic background. We also review research on the experiences of students in schools, arguing that policy attempts to mitigate disparities in educational experiences across race and socioeconomic condition have had little if any effect.</t>
  </si>
  <si>
    <t xml:space="preserve">[Hill, Nancy E.] Harvard Univ, Educ, Cambridge, MA 02138 USA; [Jeffries, Julia R.] Harvard Grad Sch Educ, Cambridge, MA USA; [Murray, Kathleen P.] Northwestern Pritzker Sch Law, Chicago, IL USA</t>
  </si>
  <si>
    <t xml:space="preserve">Harvard University; Harvard University; Northwestern University</t>
  </si>
  <si>
    <t xml:space="preserve">Hill, NE (corresponding author), Harvard Univ, Educ, Cambridge, MA 02138 USA.</t>
  </si>
  <si>
    <t xml:space="preserve">Nancy_hill@gse.harvard.edu</t>
  </si>
  <si>
    <t xml:space="preserve">0002-7162</t>
  </si>
  <si>
    <t xml:space="preserve">1552-3349</t>
  </si>
  <si>
    <t xml:space="preserve">ANN AM ACAD POLIT SS</t>
  </si>
  <si>
    <t xml:space="preserve">Ann. Am. Acad. Polit. Soc. Sci.</t>
  </si>
  <si>
    <t xml:space="preserve">10.1177/0002716217730618</t>
  </si>
  <si>
    <t xml:space="preserve">Political Science; Social Sciences, Interdisciplinary</t>
  </si>
  <si>
    <t xml:space="preserve">Government &amp; Law; Social Sciences - Other Topics</t>
  </si>
  <si>
    <t xml:space="preserve">FK8BW</t>
  </si>
  <si>
    <t xml:space="preserve">WOS:000413733400006</t>
  </si>
  <si>
    <t xml:space="preserve">Chin, F; Teti, DM</t>
  </si>
  <si>
    <t xml:space="preserve">Chin, Fumiyuki; Teti, Douglas M.</t>
  </si>
  <si>
    <t xml:space="preserve">Infants at Double Jeopardy: Socioeconomic, Medical, and Attachment-Based Predictors of Maternal Engagement with an Early Intervention Program</t>
  </si>
  <si>
    <t xml:space="preserve">LOW-BIRTH-WEIGHT; PARENT INVOLVEMENT; PREMATURE-INFANTS; RISK MOTHERS; CHILD; REPRESENTATIONS; PARTICIPATION; ORGANIZATION; ADOLESCENTS; AGREEMENT</t>
  </si>
  <si>
    <t xml:space="preserve">Predictors of parental engagement with early intervention were examined in 138 predominantly low-income, African American mothers enrolled in a program designed to promote premature infant development and parent-infant relationships. Predictors included sociodemographics, infant medical risk, and mothers' states of mind regarding attachment. Mothers' engagement with intervention was assessed using interventionists' ratings of parental engagement. Higher socioeconomic risk predicted lower engagement regardless of intervention status. Infant medical risk was not significantly associated with engagement. Autonomous (secure) mothers were more engaged with the intervention than were nonautonomous mothers, but only in the intervention group. When socioeconomic risk and maternal attachment status were examined jointly, only socioeconomic risk significantly predicted engagement. Results underscore the need for intervention programs that proactively identify socioeconomic and personological impediments to parental engagement and that are flexibly designed to maximize parental involvement.</t>
  </si>
  <si>
    <t xml:space="preserve">[Chin, Fumiyuki; Teti, Douglas M.] Penn State Univ, University Pk, PA 16802 USA</t>
  </si>
  <si>
    <t xml:space="preserve">Teti, DM (corresponding author), Penn State Univ, 114M Henderson Bldg, University Pk, PA 16802 USA.</t>
  </si>
  <si>
    <t xml:space="preserve">dmt16@psu.edu</t>
  </si>
  <si>
    <t xml:space="preserve">10.1002/imhj.21398</t>
  </si>
  <si>
    <t xml:space="preserve">211FV</t>
  </si>
  <si>
    <t xml:space="preserve">WOS:000323891900006</t>
  </si>
  <si>
    <t xml:space="preserve">Pyne, J</t>
  </si>
  <si>
    <t xml:space="preserve">Pyne, Jaymes</t>
  </si>
  <si>
    <t xml:space="preserve">Suspended Attitudes: Exclusion and Emotional Disengagement from School</t>
  </si>
  <si>
    <t xml:space="preserve">SOCIOLOGY OF EDUCATION</t>
  </si>
  <si>
    <t xml:space="preserve">school discipline; social psychology; student attachment to school; at-risk students; adolescence</t>
  </si>
  <si>
    <t xml:space="preserve">STUDENTS ATTACHMENT; AFRICAN-AMERICAN; LIFE-COURSE; RACE; DISPROPORTIONALITY; CONSEQUENCES; EXPERIENCES; ADOLESCENTS; DISCIPLINE; SUSPENSION</t>
  </si>
  <si>
    <t xml:space="preserve">We know far less about the unintended social-psychological consequences of out-of-school suspensions on students than we do of the academic, behavioral, and civic consequences. Drawing on theories of socialization and deviance, I explore how suspension events influence students' emotional engagement in school through changes in their attitudes. Using longitudinal middle school survey data connected to individual student administrative records, I find that students who receive out-of-school suspensions are psychologically vulnerable prior to their removal from school. Accounting for demographic characteristics of students, prior year disciplinary involvement, and students' beginning-of-year attitudes, I find suspensions might further harm students by negatively changing their academic identities and perceptions of adults in school. A series of robustness checks add nuance and strengthen the claims I infer from the main analyses. I close by discussing how the engagement-related consequences of suspension inform social theory and educational policy.</t>
  </si>
  <si>
    <t xml:space="preserve">[Pyne, Jaymes] Univ Wisconsin, Dept Sociol, 1025 W Johnson St,Suite 461A, Madison, WI 53706 USA; [Pyne, Jaymes] Univ Wisconsin, Madison, WI 53706 USA</t>
  </si>
  <si>
    <t xml:space="preserve">University of Wisconsin System; University of Wisconsin Madison; University of Wisconsin System; University of Wisconsin Madison</t>
  </si>
  <si>
    <t xml:space="preserve">Pyne, J (corresponding author), Univ Wisconsin, Dept Sociol, 1025 W Johnson St,Suite 461A, Madison, WI 53706 USA.;Pyne, J (corresponding author), Univ Wisconsin, Wisconsin Ctr Educ Res, 1025 W Johnson St,Suite 461A, Madison, WI 53706 USA.</t>
  </si>
  <si>
    <t xml:space="preserve">jpyne@wisc.edu</t>
  </si>
  <si>
    <t xml:space="preserve">Pyne, Jaymes/0000-0003-2570-5384</t>
  </si>
  <si>
    <t xml:space="preserve">U.S. Department of Education [R305A110136, R305C050055]; Spencer Foundation [201500044]</t>
  </si>
  <si>
    <t xml:space="preserve">U.S. Department of Education(US Department of Education); Spencer Foundation</t>
  </si>
  <si>
    <t xml:space="preserve">This work was supported by: U.S. Department of Education (grant numbers R305A110136, R305C050055 to Geoffrey Borman) and the Spencer Foundation (grant number 201500044 to Geoffrey Borman). The content is solely the responsibility of the author and does not necessarily represent the official views of the supporting agencies. I first thank Geoffrey Borman for supporting this study and Christopher Rozek for his insights into the social-psychological concepts I present in this study. Special thanks to Geoffrey Borman, Sarah Bruch, Daanika Gordon, Eric Grodsky, Michael Halpin, and Christopher Rozek for their comments during the development of this manuscript. Additional thanks to Geoffrey Borman, Sarah Bruch, Dominique Bradley, Sara Dahill-Brown, Adam Gamoran, Jeffrey Grigg, Paul Hanselman, Christopher Rozek, and the rest of the research project team for conducting the work that produced these data. Finally, I thank the editor and three anonymous reviewers for their constructive and critical feedback, which resulted in a much stronger paper.</t>
  </si>
  <si>
    <t xml:space="preserve">0038-0407</t>
  </si>
  <si>
    <t xml:space="preserve">1939-8573</t>
  </si>
  <si>
    <t xml:space="preserve">SOCIOL EDUC</t>
  </si>
  <si>
    <t xml:space="preserve">Sociol. Educ.</t>
  </si>
  <si>
    <t xml:space="preserve">10.1177/0038040718816684</t>
  </si>
  <si>
    <t xml:space="preserve">Education &amp; Educational Research; Sociology</t>
  </si>
  <si>
    <t xml:space="preserve">HH0IE</t>
  </si>
  <si>
    <t xml:space="preserve">WOS:000455398100004</t>
  </si>
  <si>
    <t xml:space="preserve">Lateef, H; Brugger, L; Boyd, D; Gale, A; Williams, ED</t>
  </si>
  <si>
    <t xml:space="preserve">Lateef, Husain; Brugger, Laura; Boyd, Donte; Gale, Adrian; Williams, Ed-Dee</t>
  </si>
  <si>
    <t xml:space="preserve">Affective Orientation and School Persistence Among African American Youth: Implications for Afrocentric Youth Research and Practice</t>
  </si>
  <si>
    <t xml:space="preserve">JOURNAL OF AFRICAN AMERICAN STUDIES</t>
  </si>
  <si>
    <t xml:space="preserve">Black youth; African centered; School persistence; Collectivist orientation; Behavioral health; Affective orientation</t>
  </si>
  <si>
    <t xml:space="preserve">PRISON; BOYS</t>
  </si>
  <si>
    <t xml:space="preserve">Completion of high school is a critical juncture predicting future success among adolescents. However, Black youth are often subjected to structural and micro-manifestations of structural barriers in schools, hindering their success. Moreover, research on resiliency factors associated with the academic success of Black adolescents facing structural barriers is woefully underdeveloped. In response, this study tested the associations between a resiliency factor (proposed by the Nguzo Saba and African-centered theory) and three predictors of school success (i.e., engagement, initiative-taking, and diligence). The study sample was derived from the Templeton Flourishing Children Project Pilot Study, which measured variables that contribute to flourishing and are important for improving youth outcomes. The sample of Black youth was evenly representative of both Black boys and girls. The results suggest that dimensions of school success can be bolstered by increased relational and personal concern among Black youth for their fellow peers, which supports that an Afrocentric worldview may be a relevant developmental asset for positive outcomes in Black adolescents. Finally, the implications of these findings are discussed, including opportunities and strategies for school behavioral health workers to assist Black youth who may be at risk for school failure.</t>
  </si>
  <si>
    <t xml:space="preserve">[Lateef, Husain; Brugger, Laura] Washington Univ, One Brookings Dr, St Louis, MO 63130 USA; [Brugger, Laura] St Louis Univ, St Louis, MO 63103 USA; [Boyd, Donte] Ohio State Univ, Columbus, OH 43210 USA; [Gale, Adrian] Rutgers State Univ, New Brunswick, NJ USA; [Williams, Ed-Dee] Univ Michigan, Ann Arbor, MI 48109 USA</t>
  </si>
  <si>
    <t xml:space="preserve">Washington University (WUSTL); Saint Louis University; University System of Ohio; Ohio State University; Rutgers State University New Brunswick; University of Michigan System; University of Michigan</t>
  </si>
  <si>
    <t xml:space="preserve">Lateef, H (corresponding author), Washington Univ, One Brookings Dr, St Louis, MO 63130 USA.</t>
  </si>
  <si>
    <t xml:space="preserve">hlateef@wustl.edu</t>
  </si>
  <si>
    <t xml:space="preserve">Williams, Ed-Dee/AGZ-0301-2022</t>
  </si>
  <si>
    <t xml:space="preserve">1559-1646</t>
  </si>
  <si>
    <t xml:space="preserve">1936-4741</t>
  </si>
  <si>
    <t xml:space="preserve">J AFR AM STUD</t>
  </si>
  <si>
    <t xml:space="preserve">J. Afr. Am. Stud.</t>
  </si>
  <si>
    <t xml:space="preserve">10.1007/s12111-021-09569-9</t>
  </si>
  <si>
    <t xml:space="preserve">Ethnic Studies</t>
  </si>
  <si>
    <t xml:space="preserve">0B8ES</t>
  </si>
  <si>
    <t xml:space="preserve">WOS:000750298600001</t>
  </si>
  <si>
    <t xml:space="preserve">Wang, MT; Fredricks, JA</t>
  </si>
  <si>
    <t xml:space="preserve">Wang, Ming-Te; Fredricks, Jennifer A.</t>
  </si>
  <si>
    <t xml:space="preserve">The Reciprocal Links Between School Engagement, Youth Problem Behaviors, and School Dropout During Adolescence</t>
  </si>
  <si>
    <t xml:space="preserve">STUDENT ENGAGEMENT; ANTISOCIAL-BEHAVIOR; ACADEMIC ENGAGEMENT; SUBSTANCE USE; TRAJECTORIES; DELINQUENCY; FAMILY; ACHIEVEMENT; MIDDLE; PERCEPTIONS</t>
  </si>
  <si>
    <t xml:space="preserve">Drawing on the self-system model, this study conceptualized school engagement as a multidimensional construct, including behavioral, emotional, and cognitive engagement, and examined whether changes in the three types of school engagement related to changes in problem behaviors from 7th through 11th grades (approximately ages 12-17). In addition, a transactional model of reciprocal relations between school engagement and problem behaviors was tested to predict school dropout. Data were collected on 1,272 youth from an ethnically and economically diverse county (58% African American, 36% European American; 51% females). Results indicated that adolescents who had declines in behavioral and emotional engagement with school tended to have increased delinquency and substance use over time. There were bidirectional associations between behavioral and emotional engagement in school and youth problem behaviors over time. Finally, lower behavioral and emotional engagement and greater problem behaviors predicted greater likelihood of dropping out of school.</t>
  </si>
  <si>
    <t xml:space="preserve">[Wang, Ming-Te] Univ Pittsburgh, Pittsburgh, PA 15260 USA; [Fredricks, Jennifer A.] Connecticut Coll, New London, CT 06320 USA</t>
  </si>
  <si>
    <t xml:space="preserve">Pennsylvania Commonwealth System of Higher Education (PCSHE); University of Pittsburgh; Connecticut College</t>
  </si>
  <si>
    <t xml:space="preserve">Wang, MT (corresponding author), Univ Pittsburgh, 230 South Bouquet St, Pittsburgh, PA 15260 USA.</t>
  </si>
  <si>
    <t xml:space="preserve">NIDA NIH HHS [DA034151-02, R03 DA034151] Funding Source: Medline</t>
  </si>
  <si>
    <t xml:space="preserve">10.1111/cdev.12138</t>
  </si>
  <si>
    <t xml:space="preserve">WOS:000332847900026</t>
  </si>
  <si>
    <t xml:space="preserve">Froiland, JM; Worrell, FC</t>
  </si>
  <si>
    <t xml:space="preserve">Froiland, John Mark; Worrell, Frank C.</t>
  </si>
  <si>
    <t xml:space="preserve">INTRINSIC MOTIVATION, LEARNING GOALS, ENGAGEMENT, AND ACHIEVEMENT IN A DIVERSE HIGH SCHOOL</t>
  </si>
  <si>
    <t xml:space="preserve">SELF-DETERMINATION; CLASSROOM ENGAGEMENT; PARENTAL INVOLVEMENT; ACADEMIC-ACHIEVEMENT; PERFORMANCE; STUDENTS; EFFICACY; ADOLESCENTS; PERCEPTIONS; PREDICTORS</t>
  </si>
  <si>
    <t xml:space="preserve">Using structural equation models, with gender, parent education, and prior grade point average (GPA) as control variables, we examined the relationships among intrinsic motivation to learn, learning goals, behavioral engagement at school, and academic performance (measured by GPA) in 1,575 students in an ethnically and racially diverse high school. Intrinsic motivation to learn was indirectly and positively related to academic performance via classroom engagement. Seventy-five percent of the variance in engagement and 33% of the variance in GPA were explained by variables in the study. Results were generally replicated when the model was tested separately with the 336 African American students and the 311 Latin@ students. The significant indirect effect of intrinsic motivation to learn on GPA via engagement, as well as the positive direct association between learning goals and academic performance, suggest that students will benefit from schools fostering intrinsic motivation to learn and learning goals.</t>
  </si>
  <si>
    <t xml:space="preserve">[Froiland, John Mark] Univ No Colorado, Greeley, CO 80639 USA; [Worrell, Frank C.] Univ Calif Berkeley, Berkeley, CA 94720 USA</t>
  </si>
  <si>
    <t xml:space="preserve">University of Northern Colorado; University of California System; University of California Berkeley</t>
  </si>
  <si>
    <t xml:space="preserve">Froiland, JM (corresponding author), Pearson Clin Assessment San Antonio, 19500 Bulverde Rd, San Antonio, TX 78259 USA.</t>
  </si>
  <si>
    <t xml:space="preserve">john.froiland@pearson.com</t>
  </si>
  <si>
    <t xml:space="preserve">Froiland, John/0000-0002-2700-3987; Worrell, Frank C./0000-0002-7122-527X</t>
  </si>
  <si>
    <t xml:space="preserve">Society for the Study of School Psychology</t>
  </si>
  <si>
    <t xml:space="preserve">John Mark Froiland is now at Pearson Clinical Assessment. A travel award from the Society for the Study of School Psychology helped make this collaborative research possible.</t>
  </si>
  <si>
    <t xml:space="preserve">10.1002/pits.21901</t>
  </si>
  <si>
    <t xml:space="preserve">DD7UJ</t>
  </si>
  <si>
    <t xml:space="preserve">WOS:000370129700007</t>
  </si>
  <si>
    <t xml:space="preserve">Burnett, M; McBride, M; Green, MN; Cooper, SM</t>
  </si>
  <si>
    <t xml:space="preserve">Burnett, Marketa; McBride, Margarett; Green, McKenzie N. N.; Cooper, Shauna M. M.</t>
  </si>
  <si>
    <t xml:space="preserve">When I Think of Black Girls, I Think of Opportunities: Black Girls' Identity Development and the Protective Role of Parental Socialization in Educational Settings</t>
  </si>
  <si>
    <t xml:space="preserve">FRONTIERS IN PSYCHOLOGY</t>
  </si>
  <si>
    <t xml:space="preserve">Black girls; parental socialization; schools; identity; adolescent development</t>
  </si>
  <si>
    <t xml:space="preserve">AFRICAN-AMERICAN ADOLESCENTS; GENDERED-RACIAL SOCIALIZATION; ACADEMIC SOCIALIZATION; DISCRIMINATION; EXPERIENCES; MOTHERS; RACE; MATHEMATICS; ACHIEVEMENT; ENGAGEMENT</t>
  </si>
  <si>
    <t xml:space="preserve">While educational settings may be envisioned as safe spaces that facilitate learning, foster creativity, and promote healthy development for youth, research has found that this is not always true for Black girls. Their negative experiences within educational settings are both gendered and racialized, often communicating broader societal perceptions of Black girls that ultimately shape their identity development. Utilizing semi-structured interviews with adolescent Black girls (n = 12), the current investigation explored Black girls' educational experiences, their meaning making of Black girlhood, and the role of parents in their positive development. By centering Black girls' voices, this study illuminated how Black girls negotiate their multiple marginalized identities and how their identities are shaped by their home and school environments. Findings revealed that Black girls are aware of the difficulties in navigating educational settings for Black girls, but this awareness was coupled with parental support that promoted positive gendered racial identities for Black girls in middle school and high school. This investigation advanced current knowledge of Black girls' identity development and highlighted the protective role of parental socialization. Future research directions and implications are also discussed.</t>
  </si>
  <si>
    <t xml:space="preserve">[Burnett, Marketa] Univ South Carolina, Dept Psychol, Columbia, SC 29208 USA; [Burnett, Marketa; McBride, Margarett; Cooper, Shauna M. M.] Univ N Carolina, Dept Psychol &amp; Neurosci, Chapel Hill, NC 27599 USA; [Green, McKenzie N. N.] Virginia Commonwealth Univ, Dept Psychol, Richmond, VA USA</t>
  </si>
  <si>
    <t xml:space="preserve">University of South Carolina System; University of South Carolina Columbia; University of North Carolina; University of North Carolina Chapel Hill; Virginia Commonwealth University</t>
  </si>
  <si>
    <t xml:space="preserve">Burnett, M (corresponding author), Univ South Carolina, Dept Psychol, Columbia, SC 29208 USA.;Burnett, M (corresponding author), Univ N Carolina, Dept Psychol &amp; Neurosci, Chapel Hill, NC 27599 USA.</t>
  </si>
  <si>
    <t xml:space="preserve">marketab@mailbox.sc.edu</t>
  </si>
  <si>
    <t xml:space="preserve">Burnett, Marketa/GPS-6228-2022</t>
  </si>
  <si>
    <t xml:space="preserve">Burnett, Marketa/0000-0002-7998-2734</t>
  </si>
  <si>
    <t xml:space="preserve">FRONTIERS MEDIA SA</t>
  </si>
  <si>
    <t xml:space="preserve">LAUSANNE</t>
  </si>
  <si>
    <t xml:space="preserve">AVENUE DU TRIBUNAL FEDERAL 34, LAUSANNE, CH-1015, SWITZERLAND</t>
  </si>
  <si>
    <t xml:space="preserve">1664-1078</t>
  </si>
  <si>
    <t xml:space="preserve">FRONT PSYCHOL</t>
  </si>
  <si>
    <t xml:space="preserve">Front. Psychol.</t>
  </si>
  <si>
    <t xml:space="preserve">JUL 25</t>
  </si>
  <si>
    <t xml:space="preserve">10.3389/fpsyg.2022.933476</t>
  </si>
  <si>
    <t xml:space="preserve">6Q1CS</t>
  </si>
  <si>
    <t xml:space="preserve">WOS:000891358000001</t>
  </si>
  <si>
    <t xml:space="preserve">Affective Orientation and School Persistence among African American Youth: Implications for Afrocentric Youth Research and Practice</t>
  </si>
  <si>
    <t xml:space="preserve">Completion of high school is a critical juncture predicting future success among adolescents. However, Black youth are often subjected to structural and micro-manifestations of structural barriers in schools, hindering their success. Moreover, research on resiliency factors associated with the academic success of Black adolescents facing structural barriers is woefully underdeveloped. In response, this study tested the associations between a resiliency factor (proposed by the Nguzo Saba and African-Centered theory) and three predictors of school success (i.e., engagement, initiative-taking and diligence). The study sample was derived from the Templeton Flourishing Children Project Pilot Study, which measured variables that contribute to flourishing and are important for improving youth outcomes. The sample of Black youth was evenly representative of both Black boys and girls. The results suggest that dimensions of school success can be bolstered by increased relational and personal concern among Black youth for their fellow peers, which supports that an Afrocentric worldview may be a relevant developmental asset for positive outcomes in Black adolescents. Finally, the implications of these findings are discussed, including opportunities and strategies for school behavioral health workers to assist Black youth who may be at risk for school failure.</t>
  </si>
  <si>
    <t xml:space="preserve">[Lateef, Husain] Washington Univ, One Brookings Dr,Box 1196, St Louis, MO 63130 USA; [Brugger, Laura] St Louis Univ, St Louis, MO 63103 USA; [Boyd, Donte] Ohio State Univ, Columbus, OH 43210 USA; [Gale, Adrian] Rutgers State Univ, New Brunswick, NJ USA; [Williams, Ed-Dee] Univ Michigan, Ann Arbor, MI 48109 USA</t>
  </si>
  <si>
    <t xml:space="preserve">Lateef, H (corresponding author), Washington Univ, One Brookings Dr,Box 1196, St Louis, MO 63130 USA.</t>
  </si>
  <si>
    <t xml:space="preserve">Lateef, Husain/0000-0002-3935-8718</t>
  </si>
  <si>
    <t xml:space="preserve">2022 JAN 26</t>
  </si>
  <si>
    <t xml:space="preserve">10.1007/s12111-022-09573-7</t>
  </si>
  <si>
    <t xml:space="preserve">YR9VQ</t>
  </si>
  <si>
    <t xml:space="preserve">WOS:000750336300001</t>
  </si>
  <si>
    <t xml:space="preserve">Kim, JS; Hemphill, L; Troyer, M; Thomson, JM; Jones, SM; LaRusso, MD; Donovan, S</t>
  </si>
  <si>
    <t xml:space="preserve">Kim, James S.; Hemphill, Lowry; Troyer, Margaret; Thomson, Jenny M.; Jones, Stephanie M.; LaRusso, Maria D.; Donovan, Suzanne</t>
  </si>
  <si>
    <t xml:space="preserve">Engaging Struggling Adolescent Readers to Improve Reading Skills</t>
  </si>
  <si>
    <t xml:space="preserve">MIDDLE SCHOOL; COMPREHENSION INSTRUCTION; AFRICAN-AMERICAN; DISCOURSE COMPREHENSION; TEXT COMPREHENSION; SELF-DETERMINATION; STRATEGY USE; MOTIVATION; ENGAGEMENT; STUDENTS</t>
  </si>
  <si>
    <t xml:space="preserve">This study examined the efficacy of a supplemental, multicomponent adolescent reading intervention for middle school students who scored below proficient on a state literacy assessment. Using a within-school experimental design, the authors randomly assigned 483 students in grades 6-8 to a business-as-usual control condition or to the Strategic Adolescent Reading Intervention (STARI), a supplemental reading program involving instruction to support word-reading skills, fluency, vocabulary, and comprehension, and peer talk to promote reading engagement and comprehension. The authors assessed behavioral engagement by measuring how much of the STARI curricular activities students completed during an academic school year, and collected intervention teachers' ratings of their students' reading engagement. STARI students outperformed control students on measures of word recognition (Cohen's d = 0.20), efficiency of basic reading comprehension (Cohen's d = 0.21), and morphological awareness (Cohen's d = 0.18). Reading engagement in its behavioral form, as measured by students' participation and involvement in the STARI curriculum, mediated the treatment effects on each of these three posttest outcomes. Intervention teachers' ratings of their students' emotional and cognitive engagement explained unique variance on reading posttests. Findings from this study support the hypothesis that (a) behavioral engagement fosters struggling adolescents' reading growth, and (b) teachers' perceptions of their students' emotional and cognitive engagement further contribute to reading competence.</t>
  </si>
  <si>
    <t xml:space="preserve">[Kim, James S.; Troyer, Margaret] Harvard Grad Sch Educ, Cambridge, MA 02138 USA; [Jones, Stephanie M.] Harvard Grad Sch Educ, Human Dev &amp; Urban Educ, Cambridge, MA USA; [Hemphill, Lowry] Wheelock Coll, Language &amp; Literacy, Boston, MA USA; [Thomson, Jenny M.] Univ Sheffield, Dept Human Commun Sci, Sheffield, S Yorkshire, England; [LaRusso, Maria D.] Univ Connecticut, Dept Human Dev &amp; Family Studies, Storrs, CT USA; [Donovan, Suzanne] Strateg Educ Res Partnership, Washington, DC USA</t>
  </si>
  <si>
    <t xml:space="preserve">Harvard University; Harvard University; University of Sheffield; University of Connecticut</t>
  </si>
  <si>
    <t xml:space="preserve">Kim, JS (corresponding author), Harvard Grad Sch Educ, Cambridge, MA 02138 USA.</t>
  </si>
  <si>
    <t xml:space="preserve">kimja@gse.harvard.edu; lhemphill@wheelock.edu; troyer@mail.harvard.edu; j.m.thomson@sheffield.ac.uk; stephanie_m_jones@gse.harvard.edu; maria.larusso@uconn.edu; sdonovan@serpinstitute.org</t>
  </si>
  <si>
    <t xml:space="preserve">Troyer, Margaret/ABD-6582-2021</t>
  </si>
  <si>
    <t xml:space="preserve">Troyer, Margaret/0000-0002-9595-4821; Thomson, Jenny/0000-0002-4293-4851</t>
  </si>
  <si>
    <t xml:space="preserve">Institute of Education Sciences, U.S. Department of Education [R305F100026]</t>
  </si>
  <si>
    <t xml:space="preserve">The research reported here was supported by the Institute of Education Sciences, U.S. Department of Education, through grant R305F100026 to the Strategic Educational Research Partnership Institute as part of the Reading for Understanding Research Initiative. The opinions expressed are those of the authors and do not represent views of the Institute of Education Sciences or the U.S. Department of Education. The work reported in this article would not have been possible without the contributions of the entire Catalyzing Comprehension Discussion and Debate research team, the collaborating districts and school personnel, and the willingness of teachers and students to participate in assessments, classroom observations and recordings, and other data collection procedures.</t>
  </si>
  <si>
    <t xml:space="preserve">10.1002/rrq.171</t>
  </si>
  <si>
    <t xml:space="preserve">FA2MV</t>
  </si>
  <si>
    <t xml:space="preserve">WOS:000405276400006</t>
  </si>
  <si>
    <t xml:space="preserve">Cryer-Coupet, QR; Dorsey, MS; Lemmons, BP; Hope, EC</t>
  </si>
  <si>
    <t xml:space="preserve">Cryer-Coupet, Qiana R.; Dorsey, Marquitta S.; Lemmons, Brianna P.; Hope, Elan C.</t>
  </si>
  <si>
    <t xml:space="preserve">Examining multiple dimensions of father involvement as predictors of risk-taking intentions among black adolescent females</t>
  </si>
  <si>
    <t xml:space="preserve">Black adolescents; Fathers; Daughters; Risk behaviors; Parenting</t>
  </si>
  <si>
    <t xml:space="preserve">AFRICAN-AMERICAN; FAMILY-STRUCTURE; SEXUAL-BEHAVIOR; PATERNAL INVOLVEMENT; PARENTING PRACTICES; PLANNED BEHAVIOR; NATIONAL SAMPLE; DATING VIOLENCE; MOTHER-DAUGHTER; REASONED ACTION</t>
  </si>
  <si>
    <t xml:space="preserve">Although scholars have highlighted the differential impacts of father involvement on the outcomes of sons and daughters, less attention has been given to the impact of father involvement on Black adolescent females. This line of inquiry is important given the unique risks Black females face, such as increased likelihood of early unintended pregnancy, increasing rates of delinquency and increased interaction with law enforcement. Given its potential impact, it is important to explore the ways in which father involvement matters to female adolescents' intentions to engage in risky behaviors. The current study utilized a national, cross-sectional sample of 287 adolescent females from the Black Families Project. Participants ranged in age from 13 to 17 years old (M = 15.4 years; SD = 1.25) and completed the study survey via Qualtrics Panels. ANOVA results suggest that adolescent perceptions of father involvement differ by father residence type. A three-step hierarchical regression analysis was conducted to understand which dimensions of father involvement matter to a daughter's intent to engage in risky behaviors. Results indicate that among Black female adolescents with biological resident and non-resident father-figures, significant predictors of their intent to engage in risky behaviors included father-daughter closeness and engagement in activities. These dimensions of father involvement were not significant for adolescents living in households with a social father. Implications for practice are discussed.</t>
  </si>
  <si>
    <t xml:space="preserve">[Cryer-Coupet, Qiana R.; Hope, Elan C.] North Carolina State Univ, Raleigh, NC 27695 USA; [Dorsey, Marquitta S.] Loyola Univ Chicago, Chicago, IL USA; [Lemmons, Brianna P.] Baylor Univ, Waco, TX 76798 USA</t>
  </si>
  <si>
    <t xml:space="preserve">North Carolina State University; Loyola University Chicago; Baylor University</t>
  </si>
  <si>
    <t xml:space="preserve">Cryer-Coupet, QR (corresponding author), North Carolina State Univ, Raleigh, NC 27695 USA.</t>
  </si>
  <si>
    <t xml:space="preserve">qcryerc@ncsu.edu</t>
  </si>
  <si>
    <t xml:space="preserve">Non-Laboratory Scholarship/Research Support Program at North Carolina State University</t>
  </si>
  <si>
    <t xml:space="preserve">This research was supported in part by funding from the Non-Laboratory Scholarship/Research Support Program at North Carolina State University.</t>
  </si>
  <si>
    <t xml:space="preserve">10.1016/j.childyouth.2019.104604</t>
  </si>
  <si>
    <t xml:space="preserve">KG3CG</t>
  </si>
  <si>
    <t xml:space="preserve">WOS:000509819500075</t>
  </si>
  <si>
    <t xml:space="preserve">McFadden, KE; Puzio, A; Way, N; Hughes, D</t>
  </si>
  <si>
    <t xml:space="preserve">McFadden, Karen E.; Puzio, Angelica; Way, Niobe; Hughes, Diane</t>
  </si>
  <si>
    <t xml:space="preserve">Mothers' Gender Beliefs Matter for Adolescents' Academic Achievement and Engagement: An Examination of Ethnically Diverse US Mothers and Adolescents</t>
  </si>
  <si>
    <t xml:space="preserve">Adolescent development; Academic achievement; Mothers; Sex roles; Stereotyped attitudes; Ethnic differences</t>
  </si>
  <si>
    <t xml:space="preserve">AFRICAN-AMERICAN; SELF-CONCEPT; CHILDHOOD; MATH; STEREOTYPES; SCHOOL; GIRLS; BOYS; SOCIALIZATION; TRAJECTORIES</t>
  </si>
  <si>
    <t xml:space="preserve">We examined mothers' beliefs about gender-typed values and activities and their associations with the academic skills (i.e., math and reading/language arts) and engagement (i.e., emotional engagement in school) of their adolescent children (13-15 years-old) in a U.S. sample of Black, Chinese American, Latinx, and White families (n = 158). Mothers were more likely to endorse gender-typed activities (e.g., Boys shouldn't play with dolls) than gender-typed values (e.g., Men should make the important decisions in the family). We found that Chinese American and Latina mothers endorsed more traditional gender-typed beliefs than Black mothers, who endorsed more traditional beliefs than White mothers. Adjusting for race/ethnicity and prior academic outcomes, mothers' endorsement of gender-typed values was associated with lower emotional engagement in school for male adolescents. In addition, adjusting for race/ethnicity and prior academic outcomes, mothers' endorsement of gender-typed activities was associated with lower math grades for female adolescents, lower emotional engagement in school for young men, and higher emotional engagement in school for young women. Mothers' endorsement of gender-typed values and activities was not associated with reading/language arts grades for either male or female adolescents. Our findings have important implications for understanding the processes through which mothers' gender attitudes may be conveyed and enacted in adolescents' behavior within the school setting.</t>
  </si>
  <si>
    <t xml:space="preserve">[McFadden, Karen E.] CUNY, Brooklyn Coll, Dept Early Childhood Educ, New York, NY 10031 USA; [Puzio, Angelica; Way, Niobe; Hughes, Diane] New York Univ, Dept Appl Psychol, 246 Greene St Floor 5E, New York, NY 10031 USA</t>
  </si>
  <si>
    <t xml:space="preserve">City University of New York (CUNY) System; Brooklyn College (CUNY); New York University</t>
  </si>
  <si>
    <t xml:space="preserve">Puzio, A (corresponding author), New York Univ, Dept Appl Psychol, 246 Greene St Floor 5E, New York, NY 10031 USA.</t>
  </si>
  <si>
    <t xml:space="preserve">angelicapuzio@nyu.edu</t>
  </si>
  <si>
    <t xml:space="preserve">Puzio, Angelica/0000-0002-9289-4202</t>
  </si>
  <si>
    <t xml:space="preserve">National Science Foundation [0721383]; Division Of Behavioral and Cognitive Sci; Direct For Social, Behav &amp; Economic Scie [0721383] Funding Source: National Science Foundation</t>
  </si>
  <si>
    <t xml:space="preserve">The present work was supported by the National Science Foundation under Grant #0721383.</t>
  </si>
  <si>
    <t xml:space="preserve">3-4</t>
  </si>
  <si>
    <t xml:space="preserve">10.1007/s11199-020-01157-7</t>
  </si>
  <si>
    <t xml:space="preserve">PS7OL</t>
  </si>
  <si>
    <t xml:space="preserve">WOS:000532080100001</t>
  </si>
  <si>
    <t xml:space="preserve">Cheon, YM; Ip, PS; Haskin, M; Yip, T</t>
  </si>
  <si>
    <t xml:space="preserve">Cheon, Yuen Mi; Ip, Pak See; Haskin, Milou; Yip, Tiffany</t>
  </si>
  <si>
    <t xml:space="preserve">Profiles of Adolescent Identity at the Intersection of Ethnic/Racial Identity, American Identity, and Subjective Social Status</t>
  </si>
  <si>
    <t xml:space="preserve">intersectionality; social identity; ethnic/racial identity; American identity; subjective social status; ethnic/racial minority adolescents</t>
  </si>
  <si>
    <t xml:space="preserve">ETHNIC-IDENTITY; RACIAL IDENTITY; AFRICAN-AMERICAN; MENTAL-HEALTH; PERCEIVED DISCRIMINATION; SOCIOECONOMIC-STATUS; EMERGING ADULTS; ASIAN-AMERICANS; LATINO; EXPLORATION</t>
  </si>
  <si>
    <t xml:space="preserve">Ethnic/racial minority adolescents face the task of forming an identity in relation to their ethnic/racial group as well as to American society, while also developing awareness of their social status relative to salient social groups. Whereas previous studies have investigated individual social identity dimensions or examined how objective measures of ethnicity/race and socioeconomic status intersect, studies that take a holistic and person-centered approach to considering various configurations of multiple social identities with subjective measures have been less common. The current study addresses these gaps and explores profiles of ethnic/racial identity, American identity, and subjective social status among ethnic/racial minority adolescents. Next, differences in discrimination experiences, mental health and academic outcomes across these profiles were examined. Three distinct identity profiles emerged from the data - weakly identified, high ethnic/racial identity moderate American identity, and moderate ethnic/racial identity and American identity. The weakly identified demonstrated the highest levels of past discrimination experiences and depressive symptoms, while the moderate ethnic/racial identity and American identity group reported the lowest levels of school engagement. Interpretation of the profiles and associated outcomes and implications are discussed.</t>
  </si>
  <si>
    <t xml:space="preserve">[Cheon, Yuen Mi] Myongji Univ, Dept Child Dev &amp; Educ, Seoul, South Korea; [Ip, Pak See; Haskin, Milou; Yip, Tiffany] Fordham Univ, Dept Psychol, New York, NY 10023 USA</t>
  </si>
  <si>
    <t xml:space="preserve">Myongji University; Fordham University</t>
  </si>
  <si>
    <t xml:space="preserve">Cheon, YM (corresponding author), Myongji Univ, Dept Child Dev &amp; Educ, Seoul, South Korea.</t>
  </si>
  <si>
    <t xml:space="preserve">ycheon@mju.ac.kr</t>
  </si>
  <si>
    <t xml:space="preserve">Eunice Kennedy Shriver National Institute of Child Health and Human Development [1 R01 HD055436]; National Institute on Minority Health and Health Disparities [1 R21 HD 088818]; Developmental Sciences Division of the National Science Foundation [BCS -1354134]</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 National Institute on Minority Health and Health Disparities(United States Department of Health &amp; Human ServicesNational Institutes of Health (NIH) - USANIH National Institute on Minority Health &amp; Health Disparities (NIMHD)); Developmental Sciences Division of the National Science Foundation</t>
  </si>
  <si>
    <t xml:space="preserve">This research was supported by a grant awarded to TY and J. Nicole Shelton of Princeton University from the Eunice Kennedy Shriver National Institute of Child Health and Human Development (1 R01 HD055436). All of the authors were supported by a grant from the National Institute on Minority Health and Health Disparities (1 R21 HD 088818) and Developmental Sciences Division of the National Science Foundation (BCS -1354134) awarded to TY.</t>
  </si>
  <si>
    <t xml:space="preserve">MAY 15</t>
  </si>
  <si>
    <t xml:space="preserve">10.3389/fpsyg.2020.00959</t>
  </si>
  <si>
    <t xml:space="preserve">LT8MI</t>
  </si>
  <si>
    <t xml:space="preserve">WOS:000537321800001</t>
  </si>
  <si>
    <t xml:space="preserve">Murray, C</t>
  </si>
  <si>
    <t xml:space="preserve">Murray, Christopher</t>
  </si>
  <si>
    <t xml:space="preserve">Parent and Teacher Relationships as Predictors of School Engagement and Functioning Among Low-Income Urban Youth</t>
  </si>
  <si>
    <t xml:space="preserve">parent-child relationships; teacher-student relationships; school achievement; early adolescence; urban schools</t>
  </si>
  <si>
    <t xml:space="preserve">AFRICAN-AMERICAN STUDENTS; JUNIOR-HIGH-SCHOOL; MIDDLE SCHOOL; PROTECTIVE FACTORS; SOCIAL SUPPORT; EMOTIONAL ADJUSTMENT; ACADEMIC-ACHIEVEMENT; PEER ATTACHMENT; ADOLESCENTS; CHILDREN</t>
  </si>
  <si>
    <t xml:space="preserve">This investigation examined associations between early adolescents' relationships with parents and teachers and indicators of school-adjustment. Participants were primarily students of color (91% Latino) in a low-income urban environment, and analyses were conducted to examine the relative contributions of parent-child and teacher-student relationships to school adjustment among these youth. Findings indicated that parent-child relationship quality accounted for a significant portion of the variance in student-rated school engagement, school competence, and standardized achievement in reading. Teacher-student relationship quality accounted for a significant amount of variance in student-reported engagement, grades in language arts, grades in mathematics, and mathematical achievement. Unclear expectations in relationships with parents, and closeness-trust with teachers made particularly strong contributions to school adjustment. Interaction analyses between parent and teacher relationship factors were significant for only one of the six school adjustment variables (i.e., student-rated school competence). The implications of these findings for teachers and other school personnel are discussed.</t>
  </si>
  <si>
    <t xml:space="preserve">Univ Oregon, Eugene, OR 97403 USA</t>
  </si>
  <si>
    <t xml:space="preserve">Murray, C (corresponding author), Univ Oregon, Eugene, OR 97403 USA.</t>
  </si>
  <si>
    <t xml:space="preserve">10.1177/0272431608322940</t>
  </si>
  <si>
    <t xml:space="preserve">444QB</t>
  </si>
  <si>
    <t xml:space="preserve">WOS:000265994400003</t>
  </si>
  <si>
    <t xml:space="preserve">Tynes, BM; Stewart, A; Hamilton, M; Willis, HA</t>
  </si>
  <si>
    <t xml:space="preserve">Tynes, Brendesha M.; Stewart, Ashley; Hamilton, Matthew; Willis, Henry A.</t>
  </si>
  <si>
    <t xml:space="preserve">From Google Searches to Russian Disinformation: Adolescent Critical Race Digital Literacy Needs and Skills</t>
  </si>
  <si>
    <t xml:space="preserve">INTERNATIONAL JOURNAL OF MULTICULTURAL EDUCATION</t>
  </si>
  <si>
    <t xml:space="preserve">Critical race digital literacy; media literacy; Internet; disinformation; civic online reasoning</t>
  </si>
  <si>
    <t xml:space="preserve">MEDIA LITERACY; WEB; CREDIBILITY; INFORMATION; EDUCATION</t>
  </si>
  <si>
    <t xml:space="preserve">This study uses a Critical Race Digital Literacy framework to examine Black and Latinx adolescents' ability to critically evaluate race-related materials online. Participants completed four tasks that required them to engage with a range of race-related material, from search results to social media content. Findings indicate that the majority of participants demonstrated an emerging or mastery level understanding of search results and determining the trustworthiness of websites. Participants found evaluating the credibility of Twitter content as well as evaluating a Russian disinformation campaign's Facebook profile targeting African Americans considerably more challenging. In addition, though 34% recognized a video screenshot arguing that building a wall at the southern border is humane as racist, participants had difficulty combining this knowledge with an understanding of online propaganda. Few participants reached mastery on this task, and others that required them to evaluate social media content and recognize disinformation. As more online content and media are explicitly related to race or references specific racial groups, these findings highlight the need for more interventions to enhance competencies around critically evaluating race-related materials online.</t>
  </si>
  <si>
    <t xml:space="preserve">[Tynes, Brendesha M.; Stewart, Ashley; Hamilton, Matthew] Univ Southern Calif, Ctr Empowered Learning &amp; Dev Technol, Los Angeles, CA 90007 USA; [Willis, Henry A.] Univ North Carolina Chapel Hill, Chapel Hill, NC USA; [Tynes, Brendesha M.; Stewart, Ashley; Hamilton, Matthew] Univ Southern Calif, Rossier Sch Educ, WPH 600D, Los Angeles, CA 90089 USA; [Willis, Henry A.] Univ N Carolina, Dept Psychol &amp; Neurosci, Davie Hall,243E,235 E Cameron Ave, Chapel Hill, NC 27514 USA</t>
  </si>
  <si>
    <t xml:space="preserve">University of Southern California; University of North Carolina; University of North Carolina Chapel Hill; University of North Carolina School of Medicine; University of Southern California; University of North Carolina; University of North Carolina Chapel Hill</t>
  </si>
  <si>
    <t xml:space="preserve">Tynes, BM (corresponding author), Univ Southern Calif, Rossier Sch Educ, WPH 600D, Los Angeles, CA 90089 USA.</t>
  </si>
  <si>
    <t xml:space="preserve">btynes@usc.edu; stewaram@usc.edu; mwhamilt@usc.edu; henry.willis@unc.edu</t>
  </si>
  <si>
    <t xml:space="preserve">Stewart, Ashley/0000-0001-8800-5874</t>
  </si>
  <si>
    <t xml:space="preserve">EASTERN COLL, DEPT EDUCATION</t>
  </si>
  <si>
    <t xml:space="preserve">ST DAVIDS</t>
  </si>
  <si>
    <t xml:space="preserve">1300 EAGLE RD, ST DAVIDS, PA 19087 USA</t>
  </si>
  <si>
    <t xml:space="preserve">1934-5267</t>
  </si>
  <si>
    <t xml:space="preserve">INT J MULTICULT EDUC</t>
  </si>
  <si>
    <t xml:space="preserve">Int. J. Multicult. Educ.</t>
  </si>
  <si>
    <t xml:space="preserve">RW5UL</t>
  </si>
  <si>
    <t xml:space="preserve">WOS:000646588000006</t>
  </si>
  <si>
    <t xml:space="preserve">Hussong, AM; Jensen, MR; Morgan, S; Poteat, J</t>
  </si>
  <si>
    <t xml:space="preserve">Hussong, Andrea M.; Jensen, Michaeline R.; Morgan, Sarah; Poteat, Jade</t>
  </si>
  <si>
    <t xml:space="preserve">Collecting text messages from college students: Evaluating a novel methodology</t>
  </si>
  <si>
    <t xml:space="preserve">communication; recruitment methods; text messaging</t>
  </si>
  <si>
    <t xml:space="preserve">BLACKBERRY PROJECT; ADOLESCENTS; COMMUNICATION</t>
  </si>
  <si>
    <t xml:space="preserve">Social interaction, particularly in older adolescents, increasingly involves computer-mediated communication. Although studies of public computer-mediated communication are increasingly common, studies of private text messaging remain rare. As approaches for obtaining such data evolve with technological advances, developmental scientists need designs in which to use such approaches that reduce sampling biases in both participants and text messages. In this study (n = 854; 46% male; 22% African American, 60% European American), we examined selection biases in the participant sample (i.e., factors associated with actual participation), procedural biases in the participant sample (i.e., factors related to failed data capture due to technological or procedural issues), and selection biases in the sample of text messages (i.e., based on self-reported reasons for texting). Findings from our study suggest that studying human interaction directly through analysis of text message data is not only feasible, but also may be successfully undertaken with minimal biases regarding sample selection and text message selection among those who are engaged in research and engaged in text messaging outside of the study context. However, biases may occur depending on the type of platform (iPhone vs. Android) used by participants for texting.</t>
  </si>
  <si>
    <t xml:space="preserve">[Hussong, Andrea M.; Morgan, Sarah] Univ N Carolina, Dept Psychol &amp; Neurosci, Chapel Hill, NC 27515 USA; [Jensen, Michaeline R.] Univ North Carolina Greensboro, Dept Psychol, Greensboro, NC USA; [Poteat, Jade] Ludwig Maximilian Univ Munich, Psychol Masters Program Learning Sci, Munich, Germany</t>
  </si>
  <si>
    <t xml:space="preserve">University of North Carolina; University of North Carolina Chapel Hill; University of North Carolina; University of North Carolina Greensboro; University of Munich</t>
  </si>
  <si>
    <t xml:space="preserve">Hussong, AM (corresponding author), Univ N Carolina, CB 3270 Davie Hall, Chapel Hill, NC 27599 USA.</t>
  </si>
  <si>
    <t xml:space="preserve">hussong@unc.edu</t>
  </si>
  <si>
    <t xml:space="preserve">Jensen, Michaeline/J-3922-2019</t>
  </si>
  <si>
    <t xml:space="preserve">Jensen, Michaeline/0000-0002-2105-7853; Hussong, Andrea/0000-0001-8683-9832</t>
  </si>
  <si>
    <t xml:space="preserve">National Institute on Drug Abuse [1R01DA034636-01A1]</t>
  </si>
  <si>
    <t xml:space="preserve">National Institute on Drug Abuse(United States Department of Health &amp; Human ServicesNational Institutes of Health (NIH) - USANIH National Institute on Drug Abuse (NIDA))</t>
  </si>
  <si>
    <t xml:space="preserve">National Institute on Drug Abuse, Grant/Award Number: 1R01DA034636-01A1</t>
  </si>
  <si>
    <t xml:space="preserve">10.1111/sode.12466</t>
  </si>
  <si>
    <t xml:space="preserve">QE1CR</t>
  </si>
  <si>
    <t xml:space="preserve">WOS:000540876400001</t>
  </si>
  <si>
    <t xml:space="preserve">Griffith, AN; Leggett, C; Billingsley, JT; Wittrup, AR; Lee, SJ; Hurd, NM</t>
  </si>
  <si>
    <t xml:space="preserve">Griffith, Aisha N.; Leggett, Caniece; Billingsley, Janelle T.; Wittrup, Audrey R.; Lee, So Jung; Hurd, Noelle M.</t>
  </si>
  <si>
    <t xml:space="preserve">A Mixed Methods Study Exploring the Nature of Black Adolescents' Unfair Treatment by School Staff: Implications for Adolescents' Trust in Adults</t>
  </si>
  <si>
    <t xml:space="preserve">Black adolescents; Middle schools; High schools; Unfair treatment; Youth-adult relationships; Trust</t>
  </si>
  <si>
    <t xml:space="preserve">AFRICAN-AMERICAN; RACIAL-DISCRIMINATION; ACADEMIC ENGAGEMENT; LATINO ADOLESCENTS; ASIAN-AMERICAN; MINORITY; IDENTITY; MENTORS; YOUTH; ASSOCIATIONS</t>
  </si>
  <si>
    <t xml:space="preserve">Background Black adolescents commonly experience unfair treatment from teachers and other school staff that can undermine Black adolescents' engagement in school and their perceptions of adults as trustworthy. Objective This study aimed to address the overarching research question: How do unfair experiences with school staff manifest and impact Black adolescents?. Method This study used a mixed methods approach guided by two sub-questions. Our qualitative strand of inquiry used interview data from 25 Black adolescents, their parents, and another familial adult (75 total interviews) to explore the sub-question: How do unfair experiences with school staff unfold? Our quantitative strand analyzed survey data from 216 Black adolescents to address the sub-question: Is a specific type of unfair experience, teacher racial discrimination, associated with Black adolescents having fewer natural mentors (supportive non-parental adults from adolescents' everyday lives) via lower trust toward adults?. Results Analyses of interview data suggested experiencing specific types of unfair treatment- (a) being singled out, (b) observing favoritism, (c) feeling belittled, and (d) unwarranted or overly harsh punishment-was followed by students disengaging from class, schoolwork, or teachers. Analyses of survey data indicated unfair treatment in the form of teacher racial discrimination was negatively associated with the quantity of natural mentors via lower perceptions of adults as trustworthy. Conclusions Collectively, our findings suggest unfair treatment by school staff may set in motion a domino effect that negatively influences Black students' engagement with school and undermines their connection with supportive adults.</t>
  </si>
  <si>
    <t xml:space="preserve">[Griffith, Aisha N.; Lee, So Jung] Univ Illinois, Coll Educ, Dept Educ Psychol, 1040 W Harrison St, Chicago, IL 60607 USA; [Leggett, Caniece] Franciscan Hlth Olympia Fields, Olympia, IL USA; [Billingsley, Janelle T.; Wittrup, Audrey R.; Hurd, Noelle M.] Univ Virginia, Dept Psychol, Gilmer Hall, Charlottesville, VA 22903 USA</t>
  </si>
  <si>
    <t xml:space="preserve">University of Illinois System; University of Illinois Chicago; University of Illinois Chicago Hospital; University of Virginia</t>
  </si>
  <si>
    <t xml:space="preserve">Griffith, AN (corresponding author), Univ Illinois, Coll Educ, Dept Educ Psychol, 1040 W Harrison St, Chicago, IL 60607 USA.</t>
  </si>
  <si>
    <t xml:space="preserve">griffit3@uic.edu</t>
  </si>
  <si>
    <t xml:space="preserve">William T. Grant Foundation</t>
  </si>
  <si>
    <t xml:space="preserve">This work was supported by the William T. Grant Foundation (Noelle M. Hurd, P.I.).</t>
  </si>
  <si>
    <t xml:space="preserve">10.1007/s10566-021-09669-3</t>
  </si>
  <si>
    <t xml:space="preserve">5Q1YB</t>
  </si>
  <si>
    <t xml:space="preserve">WOS:000737709800001</t>
  </si>
  <si>
    <t xml:space="preserve">van de Bongardt, D; Yu, RQ; Dekovic, M; Meeus, WHJ</t>
  </si>
  <si>
    <t xml:space="preserve">van de Bongardt, Daphne; Yu, Rongqin; Dekovic, Maja; Meeus, Wim H. J.</t>
  </si>
  <si>
    <t xml:space="preserve">Romantic relationships and sexuality in adolescence and young adulthood: The role of parents, peers, and partners</t>
  </si>
  <si>
    <t xml:space="preserve">EUROPEAN JOURNAL OF DEVELOPMENTAL PSYCHOLOGY</t>
  </si>
  <si>
    <t xml:space="preserve">Romantic relationships; Sexuality; Adolescence; Young adulthood; Social contexts; Parents; peers; partners</t>
  </si>
  <si>
    <t xml:space="preserve">AFRICAN-AMERICAN; 1ST INTERCOURSE; RELATIONSHIP QUALITY; FEMALE ADOLESCENTS; CONTRACEPTIVE USE; WORKING MODELS; RISK BEHAVIOR; FRIENDS; ASSOCIATIONS; ATTACHMENT</t>
  </si>
  <si>
    <t xml:space="preserve">The formation of romantic relationships and the engagement in sexual behaviours are considered normative and salient developmental tasks for adolescents and young adults. These developmental tasks are increasingly viewed from an ecological perspective, thus not only as individual processes, but also as strongly embedded in different social contexts, including the proximal social domains of parents, peers, and partners. This special issue brings together seven recent empirical studies on adolescents' and young adults' romantic relationships and sexuality in the context of relationships and interactions with parents, peers, and partners. In this editorial introduction, we describe two important recent changes in the theoretical perspectives on emerging romantic relationships and sexual activity: from risky behaviours to normative tasks, and from individual to contextualized processes. We then discuss recent advances in empirical research on romantic relationships and sexuality of adolescents and young adults. After that, we review the seven studies in this special issue, and discuss the contributions of these studies to the existing literature. Finally, we discuss directions for future research regarding how the interrelational perspective can be further incorporated into empirical research, and how the gap between the research fields on romantic relationships and sexuality may be bridged.</t>
  </si>
  <si>
    <t xml:space="preserve">[van de Bongardt, Daphne] Univ Amsterdam, Res Inst Child Dev &amp; Educ YIELD, Fac Social &amp; Behav Sci, NL-1001 NG Amsterdam, Netherlands; [Yu, Rongqin; Dekovic, Maja; Meeus, Wim H. J.] Univ Utrecht, Fac Social &amp; Behav Sci, Utrecht Ctr Child &amp; Adolescent Studies CAS, Utrecht, Netherlands; [Meeus, Wim H. J.] Tilburg Univ, Dept Dev Psychol, Fac Social &amp; Behav Sci, NL-5000 LE Tilburg, Netherlands</t>
  </si>
  <si>
    <t xml:space="preserve">University of Amsterdam; Utrecht University; Tilburg University</t>
  </si>
  <si>
    <t xml:space="preserve">van de Bongardt, D (corresponding author), Univ Amsterdam, Res Inst Child Dev &amp; Educ YIELD, Fac Social &amp; Behav Sci, POB 15776, NL-1001 NG Amsterdam, Netherlands.</t>
  </si>
  <si>
    <t xml:space="preserve">D.vandeBongardt@uva.nl</t>
  </si>
  <si>
    <t xml:space="preserve">van de Bongardt, Daphne/AAA-8686-2021; Meeus, Wim/H-8099-2013</t>
  </si>
  <si>
    <t xml:space="preserve">van de Bongardt, Daphne/0000-0001-5777-9201; Yu, Rongin/0000-0001-7315-3348</t>
  </si>
  <si>
    <t xml:space="preserve">1740-5629</t>
  </si>
  <si>
    <t xml:space="preserve">1740-5610</t>
  </si>
  <si>
    <t xml:space="preserve">EUR J DEV PSYCHOL</t>
  </si>
  <si>
    <t xml:space="preserve">Eur. J. Dev. Psychol.</t>
  </si>
  <si>
    <t xml:space="preserve">SEP 3</t>
  </si>
  <si>
    <t xml:space="preserve">10.1080/17405629.2015.1068689</t>
  </si>
  <si>
    <t xml:space="preserve">CV5TD</t>
  </si>
  <si>
    <t xml:space="preserve">WOS:000364333200001</t>
  </si>
  <si>
    <t xml:space="preserve">Bradley, SJ; Goldstein, SE</t>
  </si>
  <si>
    <t xml:space="preserve">Bradley, Shaniqua J.; Goldstein, Sara E.</t>
  </si>
  <si>
    <t xml:space="preserve">People Think It's Easy Because I Smile, But It's Not Easy: The Lived Experiences of Six African American Single Mothers</t>
  </si>
  <si>
    <t xml:space="preserve">Single parents; Adolescents; Special education; Risk behaviors; Resilience</t>
  </si>
  <si>
    <t xml:space="preserve">FAMILY RESILIENCE FRAMEWORK; DIAGRAMMATIC ASSESSMENT; TRANSFORMATION; CONSTRUCT; DISTRUST; CRISIS; CHILD; RACE</t>
  </si>
  <si>
    <t xml:space="preserve">Grounded in Resilience Theory (Masten et al., 1990; Walsh, 1996; Walsh, 2002; Walsh, 2003) with a specific focus on parental resilience (Gavidia-Payne et al., 2015), this qualitative phenomenological study explored the lived experiences of low-income Female adult single parent (FASP) families. Each family had at least one adolescent aged 11 through 21 enrolled in special education classes and engaging in risk behaviors. Two central research questions were addressed. The first focused on the lived experiences of FASP and the second focused on their perspectives on how schools can enhance their support. Data were collected through face-to-face, in-depth, semi-structured interviews. Three major themes emerged: Life adjustment, The child is the priority, and Perseverance revealing their experience to be one of resilience. Participants also shared and provided insight on their perspectives regarding how schools can better support families. Findings revealed limited parent-school collaboration and highlight the need for further research with this population in the context of resilience. Suggestions for schools and communities working with such families are discussed.</t>
  </si>
  <si>
    <t xml:space="preserve">[Bradley, Shaniqua J.; Goldstein, Sara E.] Montclair State Univ, Dept Social Work &amp; Child Advocacy, Montclair, NJ 07043 USA</t>
  </si>
  <si>
    <t xml:space="preserve">Bradley, SJ (corresponding author), Montclair State Univ, Dept Social Work &amp; Child Advocacy, Montclair, NJ 07043 USA.</t>
  </si>
  <si>
    <t xml:space="preserve">bradleys@montclair.edu</t>
  </si>
  <si>
    <t xml:space="preserve">10.1007/s12111-022-09574-6</t>
  </si>
  <si>
    <t xml:space="preserve">WOS:000749921200001</t>
  </si>
  <si>
    <t xml:space="preserve">Crandall, A; Magnusson, BM; Novilla, MLB</t>
  </si>
  <si>
    <t xml:space="preserve">Crandall, AliceAnn; Magnusson, Brianna M.; Novilla, M. Lelinneth B.</t>
  </si>
  <si>
    <t xml:space="preserve">Growth in Adolescent Self-Regulation and Impact on Sexual Risk-Taking: A Curve-of-Factors Analysis</t>
  </si>
  <si>
    <t xml:space="preserve">Self-regulation; Sexual risk-taking; Family stress; Growth curve analysis; Structural equation modeling</t>
  </si>
  <si>
    <t xml:space="preserve">LIFE-HISTORY STRATEGIES; AFRICAN-AMERICAN; STRESS; CHILDHOOD; YOUNG; TRANSITION; BEHAVIORS; INCOME; BRAIN</t>
  </si>
  <si>
    <t xml:space="preserve">Adolescent self-regulation is increasingly seen as an important predictor of sexual risk-taking behaviors, but little is understood about how changes in self-regulation affect later sexual risk-taking. Family financial stress may affect the development of self-regulation and later engagement in sexual risk-taking. We examined whether family financial stress influences self-regulation in early adolescence (age 13) and growth in self-regulation throughout adolescence (from age 13-17 years). We then assessed the effects of family financial stress, baseline self-regulation, and the development of self-regulation on adolescent sexual risk-taking behaviors at age 18 years. Using a curve-of-factors model, we examined these relationships in a 6-year longitudinal study of 470 adolescents (52% female) and their parents from a large northwestern city in the United States. Results indicated that family financial stress was negatively associated with baseline self-regulation but not with growth in self-regulation throughout adolescence. Both baseline self-regulation and growth in self-regulation were predictive of decreased likelihood of engaging in sexual risk-taking. Family financial stress was not predictive of later sexual risk-taking. Intervening to support the development of self-regulation in adolescence may be especially protective against later sexual risk-taking.</t>
  </si>
  <si>
    <t xml:space="preserve">[Crandall, AliceAnn; Magnusson, Brianna M.; Novilla, M. Lelinneth B.] Brigham Young Univ, Dept Hlth Sci, 4103 LSB, Provo, UT 84602 USA</t>
  </si>
  <si>
    <t xml:space="preserve">Crandall, A (corresponding author), Brigham Young Univ, Dept Hlth Sci, 4103 LSB, Provo, UT 84602 USA.</t>
  </si>
  <si>
    <t xml:space="preserve">ali_crandall@byu.edu</t>
  </si>
  <si>
    <t xml:space="preserve">Crandall, Ali/R-5785-2019; Magnusson, Brianna M./AAB-4055-2019</t>
  </si>
  <si>
    <t xml:space="preserve">Magnusson, Brianna M./0000-0001-6389-8186</t>
  </si>
  <si>
    <t xml:space="preserve">Brigham Young University (U.S.) College of Family, Home, and Social Science</t>
  </si>
  <si>
    <t xml:space="preserve">The Flourishing Families Project was funded by Brigham Young University (U.S.) College of Family, Home, and Social Science (Principal Investigator: Randal D. Day).</t>
  </si>
  <si>
    <t xml:space="preserve">10.1007/s10964-017-0706-4</t>
  </si>
  <si>
    <t xml:space="preserve">FZ5ER</t>
  </si>
  <si>
    <t xml:space="preserve">WOS:000427615200008</t>
  </si>
  <si>
    <t xml:space="preserve">Wang, MT; Degol, JL; Amemiya, JL</t>
  </si>
  <si>
    <t xml:space="preserve">Wang, Ming-Te; Degol, Jessica L.; Amemiya, Jamie L.</t>
  </si>
  <si>
    <t xml:space="preserve">Older Siblings as Academic Socialization Agents for Younger Siblings: Developmental Pathways across Adolescence</t>
  </si>
  <si>
    <t xml:space="preserve">Siblings; Family context; Peer affiliation; Educational attainment; Academic engagement; Academic socialization</t>
  </si>
  <si>
    <t xml:space="preserve">SCHOOL ENGAGEMENT; PEER INFLUENCE; SUBSTANCE USE; MOTIVATIONAL BELIEFS; DEVIANT PEERS; DELINQUENCY; ACHIEVEMENT; AFFILIATION; EXPERIENCES; REJECTION</t>
  </si>
  <si>
    <t xml:space="preserve">The role of older siblings in younger siblings' academic socialization becomes increasingly salient during adolescence. This longitudinal study examines the developmental mechanisms through which older siblings shape younger siblings' academic outcomes and whether older siblings' peer affiliations predict younger siblings' educational aspirations and attainment. Data consisted of responses from 395 target adolescents (M-age=12.22 years, 48.9% female; 51.6% African American, 38.5% European American) and their older siblings (M-age=14.65 years, 50.1% female) across nine years. The findings showed that older siblings' affiliation with academically disengaged peers at 7th grade predicted younger siblings' decreased affiliation with academically engaged peers and increased affiliation with disengaged peers at 9th grade. In addition, younger siblings' affiliation with academically engaged peers predicted greater educational aspirations at 11th grade, which in turn were related to higher postsecondary educational attainment. The identification of developmental processes through which older siblings were associated with younger siblings' academic success may aid in creating supportive social environments in which adolescents can thrive.</t>
  </si>
  <si>
    <t xml:space="preserve">[Wang, Ming-Te] Univ Pittsburgh, Psychol, Pittsburgh, PA 15260 USA; [Wang, Ming-Te] Univ Pittsburgh, Learning Res &amp; Dev Ctr, Pittsburgh, PA 15260 USA; [Amemiya, Jamie L.] Univ Pittsburgh, Studying Dev Psychol, Pittsburgh, PA USA; [Degol, Jessica L.] Penn State Altoona, Altoona, PA USA</t>
  </si>
  <si>
    <t xml:space="preserve">Pennsylvania Commonwealth System of Higher Education (PCSHE); University of Pittsburgh; Pennsylvania Commonwealth System of Higher Education (PCSHE); University of Pittsburgh; Pennsylvania Commonwealth System of Higher Education (PCSHE); University of Pittsburgh; Pennsylvania Commonwealth System of Higher Education (PCSHE); Pennsylvania State University</t>
  </si>
  <si>
    <t xml:space="preserve">Wang, MT (corresponding author), Univ Pittsburgh, Psychol, Pittsburgh, PA 15260 USA.;Wang, MT (corresponding author), Univ Pittsburgh, Learning Res &amp; Dev Ctr, Pittsburgh, PA 15260 USA.</t>
  </si>
  <si>
    <t xml:space="preserve">10.1007/s10964-019-01005-2</t>
  </si>
  <si>
    <t xml:space="preserve">HY7ZB</t>
  </si>
  <si>
    <t xml:space="preserve">WOS:000468355700013</t>
  </si>
  <si>
    <t xml:space="preserve">Padilla-Walker, LM; Nelson, LJ</t>
  </si>
  <si>
    <t xml:space="preserve">Padilla-Walker, Laura M.; Nelson, Larry J.</t>
  </si>
  <si>
    <t xml:space="preserve">Black hawk down?: Establishing helicopter parenting as a distinct construct from other forms of parental control during emerging adulthood</t>
  </si>
  <si>
    <t xml:space="preserve">Helicopter parenting; Parental control; Oversolicitous parenting; Parental involvement; Emerging adulthood</t>
  </si>
  <si>
    <t xml:space="preserve">PSYCHOLOGICAL CONTROL; SEPARATION ANXIETY; BEHAVIORAL-CONTROL; CHILDRENS REPORTS; AFRICAN-AMERICAN; ADOLESCENTS; ADJUSTMENT; SUPPORT; ACHIEVEMENT; COMPETENCE</t>
  </si>
  <si>
    <t xml:space="preserve">The purpose of the current study was to establish a measure of helicopter parenting that was distinct from other forms of parental control, and to examine parental and behavioral correlates of helicopter parenting. Participants included 438 undergraduate students from four universities in the United States (M-age = 19.65, SD = 2.00, range = 18-29; 320 women, 118 men), and at least one of their parents. Analyses revealed that helicopter parenting loaded on a separate factor from both behavioral and psychological control, and that helicopter parenting was positively associated with behavioral and psychological control, but not at levels suggesting complete overlap. Results also revealed that helicopter parenting was positively associated with parental involvement and with other positive aspects of the parent-child relationship; but negatively associated with parental autonomy granting and school engagement. Discussion focuses on the implications of helicopter parenting for healthy development during emerging adulthood. (C) 2012 The Foundation for Professionals in Services for Adolescents. Published by Elsevier Ltd. All rights reserved.</t>
  </si>
  <si>
    <t xml:space="preserve">[Padilla-Walker, Laura M.; Nelson, Larry J.] Brigham Young Univ, Sch Family Life, Provo, UT 84602 USA</t>
  </si>
  <si>
    <t xml:space="preserve">Padilla-Walker, LM (corresponding author), Brigham Young Univ, Sch Family Life, Provo, UT 84602 USA.</t>
  </si>
  <si>
    <t xml:space="preserve">laura_walker@byu.edu</t>
  </si>
  <si>
    <t xml:space="preserve">10.1016/j.adolescence.2012.03.007</t>
  </si>
  <si>
    <t xml:space="preserve">233WK</t>
  </si>
  <si>
    <t xml:space="preserve">WOS:000325600000007</t>
  </si>
  <si>
    <t xml:space="preserve">Manganelli, S; Lucidi, F; Alivernini, F</t>
  </si>
  <si>
    <t xml:space="preserve">Manganelli, Sara; Lucidi, Fabio; Alivernini, Fabio</t>
  </si>
  <si>
    <t xml:space="preserve">Italian adolescents' civic engagement and open classroom climate: The mediating role of self-efficacy</t>
  </si>
  <si>
    <t xml:space="preserve">Civic engagement; Open classroom climate; Self-efficacy; Multilevel structural equation modelling; lEA ICCS 2009</t>
  </si>
  <si>
    <t xml:space="preserve">POLITICAL-PARTICIPATION; SOCIAL-PARTICIPATION; AFRICAN-AMERICAN; YOUNG-PEOPLE; MULTILEVEL; SCHOOL; YOUTH; CITIZENSHIP; COMMUNITY; KNOWLEDGE</t>
  </si>
  <si>
    <t xml:space="preserve">Civic engagement in adolescence contributes to the positive development of young people and to the health of communities and societies. The present study examined how an open classroom climate and adolescent students' citizenship self-efficacy can promote their expectations to participate in civic activities. Multilevel Structural Equation Modelling techniques were used to examine data from a nationally representative sample of 3,352 Italian eighth-graders, controlling for students' socio-economic status. The results revealed that students' willingness to participate in civic activities, both at the individual level and at the classroom level, was positively influenced by an open classroom climate and that this influence was mediated by students' citizenship self-efficacy. Our findings suggest that an open classroom climate can help students to become civically and politically involved by fostering their citizenship self-efficacy. The results of the present study extend our understanding of civic engagement in adolescence and inform policies that aim to promote it (C) 2015 Elsevier Inc. All rights reserved.</t>
  </si>
  <si>
    <t xml:space="preserve">[Manganelli, Sara; Lucidi, Fabio] Univ Roma La Sapienza, Dept Social &amp; Dev Psychol, I-00185 Rome, Italy; [Alivernini, Fabio] Natl Inst Evaluat Educ Syst INVALSI, I-00044 Frascati, RM, Italy</t>
  </si>
  <si>
    <t xml:space="preserve">Sapienza University Rome</t>
  </si>
  <si>
    <t xml:space="preserve">Manganelli, S (corresponding author), Univ Roma La Sapienza, Dept Social &amp; Dev Psychol, Via Marsi 78, I-00185 Rome, Italy.</t>
  </si>
  <si>
    <t xml:space="preserve">sara.manganelli@uniroma1.it; fabio.lucidi@uniroma1.it; fabio.alivernini@invalsi.it</t>
  </si>
  <si>
    <t xml:space="preserve">alivernini, fabio/0000-0002-8998-9374; Lucidi, Fabio/0000-0003-2203-9566; Manganelli, Sara/0000-0002-1748-7295</t>
  </si>
  <si>
    <t xml:space="preserve">10.1016/j.appdev.2015.07.001</t>
  </si>
  <si>
    <t xml:space="preserve">WOS:000366078700002</t>
  </si>
  <si>
    <t xml:space="preserve">Blazek, JL; Carter, R</t>
  </si>
  <si>
    <t xml:space="preserve">Blazek, Janelle L.; Carter, Rona</t>
  </si>
  <si>
    <t xml:space="preserve">Understanding Disordered Eating in Black Adolescents: Effects of Gender Identity, Racial Identity, and Perceived Puberty</t>
  </si>
  <si>
    <t xml:space="preserve">PSYCHOLOGY OF MEN &amp; MASCULINITIES</t>
  </si>
  <si>
    <t xml:space="preserve">gender identity; racial identity; puberty; disordered eating; adolescents</t>
  </si>
  <si>
    <t xml:space="preserve">SECONDARY SEXUAL CHARACTERISTICS; AFRICAN-AMERICAN; ETHNIC-IDENTITY; BODY DISSATISFACTION; SELF-ESTEEM; YOUNG ADULTHOOD; PARENTAL EXPECTATIONS; PEDIATRIC RESEARCH; MASCULINITY; ATTITUDES</t>
  </si>
  <si>
    <t xml:space="preserve">Gender identity has been identified as a risk factor for disordered eating behaviors (DEB) in adolescents. However, extant studies have been slow to consider the combined influence of multiple social identities. This study examined whether social identities (gender and race) interact with perceived pubertal timing relative to peers, to predict DEB in Black adolescents and whether these relations were moderated by biological sex. Data are drawn from Black adolescents (N = 328; 42% male) who participated in Waves 3 to 5 (eighth grade, 11th grade, and 1-year post high school) of the Maryland Adolescent Development in Context Study. Results demonstrated that highly androgynous eighth-grade boys who engaged in less racial exploration reported low DEB in the 11th grade; however, post high school, high racial exploration mitigated the effects of androgyny on DEB. Moreover, boys engaged in less DEB post high school if they felt less feminine and engaged in more racial exploration in eighth grade; similar findings emerged for boys who were highly masculine and late developers. For girls, feeling more masculine and engaging in less racial exploration in eighth grade predicted low DEB in the 11th grade; however, girls who felt less feminine and engaged in less racial exploration reported low DEB in the 11th grade. Findings offer new insights into the independent and synergistic linkages between gender identity, racial identity, and perceived puberty in their relation to DEB among Black adolescent boys and girls.</t>
  </si>
  <si>
    <t xml:space="preserve">[Blazek, Janelle L.; Carter, Rona] Univ Michigan, Dept Psychol, 530 Church St, Ann Arbor, MI 48109 USA</t>
  </si>
  <si>
    <t xml:space="preserve">Carter, R (corresponding author), Univ Michigan, Dept Psychol, 530 Church St, Ann Arbor, MI 48109 USA.</t>
  </si>
  <si>
    <t xml:space="preserve">Blazek, Janelle/AAS-9370-2021</t>
  </si>
  <si>
    <t xml:space="preserve">1524-9220</t>
  </si>
  <si>
    <t xml:space="preserve">1939-151X</t>
  </si>
  <si>
    <t xml:space="preserve">PSYCHOL MEN MASCULIN</t>
  </si>
  <si>
    <t xml:space="preserve">Psychol. Men Masculinities</t>
  </si>
  <si>
    <t xml:space="preserve">10.1037/men0000207</t>
  </si>
  <si>
    <t xml:space="preserve">HR1CZ</t>
  </si>
  <si>
    <t xml:space="preserve">WOS:000462867100010</t>
  </si>
  <si>
    <t xml:space="preserve">Chen, JK; Lin, L; Hong, JS; Wang, LC</t>
  </si>
  <si>
    <t xml:space="preserve">Chen, Ji-Kang; Lin, Ling; Hong, Jun Sung; Wang, Li-Chih</t>
  </si>
  <si>
    <t xml:space="preserve">Temporal association of parental corporal punishment with violence in school and cyberbullying among adolescents</t>
  </si>
  <si>
    <t xml:space="preserve">CHILD ABUSE &amp; NEGLECT</t>
  </si>
  <si>
    <t xml:space="preserve">Corporal punishment; School violence; Bullying; Cyberbullying; Violence against teachers</t>
  </si>
  <si>
    <t xml:space="preserve">INTERGENERATIONAL TRANSMISSION; RECIPROCAL RELATIONSHIPS; PHYSICAL PUNISHMENT; PEER VICTIMIZATION; CHILD MALTREATMENT; AFRICAN-AMERICAN; HARSH DISCIPLINE; FAMILY VIOLENCE; HONG-KONG; BEHAVIOR</t>
  </si>
  <si>
    <t xml:space="preserve">Background and objective: Previous cross-sectional research suggested a link between parental corporal punishment, school violence, and cyberbullying among adolescents. However, their temporal relationships remain unclear. This study used longitudinal panel data to examine the temporal relationships between parental corporal punishment, adolescent school violence against peers and teachers, and cyberbullying perpetration. Participants and setting: Seven hundred and two junior high school students from Taiwan participated. Methods: A probability sample and two waves of longitudinal panel data collected a nine-month apart were analyzed. A self-administered questionnaire was used to collect students' self-reported information about their experiences of parental corporal punishment, perpetration of school violence against peers and teachers, and cyberbullying. Results: Parental corporal punishment at Time 1 predicted violence against school peers, violence against teachers, and cyberbullying perpetration at Time 2; however, these three behaviors at Time 1 did not predict parental corporal punishment at Time 2. These findings applied to both sex groups, although the effects of parental corporal punishment on violence against teachers were slightly stronger for boys than girls. Conclusions: Parental corporal punishment is a predictor rather than an outcome of adolescent school violence against peers and teachers and cyberbullying. Policies and interventions need to target parental corporal punishment to prevent adolescents from engaging in violence against peers and teachers and cyberbullying.</t>
  </si>
  <si>
    <t xml:space="preserve">[Chen, Ji-Kang; Lin, Ling] Chinese Univ Hong Kong, Hong Kong, Peoples R China; [Hong, Jun Sung] Wayne State Univ, Detroit, MI USA; [Hong, Jun Sung] Ewha Womans Univ, Seoul, South Korea; [Wang, Li-Chih] Natl Tsing Hua Univ, Hsinchu, Taiwan; [Chen, Ji-Kang; Lin, Ling] Chinese Univ Hong Kong, Dept Social Work, Hong Kong, Peoples R China; [Hong, Jun Sung] Wayne State Univ, Sch Social Work, Detroit, MI USA; [Hong, Jun Sung] Ewha Womans Univ, Dept Social Welf, Seoul, South Korea; [Wang, Li-Chih] Natl Tsing Hua Univ, Dept Special Educ, Hsinchu, Taiwan</t>
  </si>
  <si>
    <t xml:space="preserve">Chinese University of Hong Kong; Wayne State University; Ewha Womans University; National Tsing Hua University; Chinese University of Hong Kong; Wayne State University; Ewha Womans University; National Tsing Hua University</t>
  </si>
  <si>
    <t xml:space="preserve">Chen, JK (corresponding author), Chinese Univ Hong Kong, Hong Kong, Peoples R China.;Chen, JK (corresponding author), Chinese Univ Hong Kong, Dept Social Work, Hong Kong, Peoples R China.</t>
  </si>
  <si>
    <t xml:space="preserve">jkchen@swk.cuhk.edu.hk</t>
  </si>
  <si>
    <t xml:space="preserve">Hong, Jun Sung/HOI-0241-2023; WANG, Li-Chih/H-8173-2019</t>
  </si>
  <si>
    <t xml:space="preserve">Hong, Jun Sung/0000-0003-2816-9900; WANG, Li-Chih/0000-0002-4011-7305; Chen, Ji-Kang/0000-0001-7762-3888</t>
  </si>
  <si>
    <t xml:space="preserve">Government of the Hong Kong Special Administrative Region, Hong Kong [14617415]; Departmental Initiative Schemes, Department of Social Work, the Chinese University of Hong Kong, Hong Kong; General Research Fund, The Research Grants Council</t>
  </si>
  <si>
    <t xml:space="preserve">Government of the Hong Kong Special Administrative Region, Hong Kong; Departmental Initiative Schemes, Department of Social Work, the Chinese University of Hong Kong, Hong Kong; General Research Fund, The Research Grants Council</t>
  </si>
  <si>
    <t xml:space="preserve">This study was supported by the General Research Fund, The Research Grants Council, Government of the Hong Kong Special Administrative Region, Hong Kong (Project Number 14617415) ; and by the Departmental Initiative Schemes, Department of Social Work, the Chinese University of Hong Kong, Hong Kong.</t>
  </si>
  <si>
    <t xml:space="preserve">0145-2134</t>
  </si>
  <si>
    <t xml:space="preserve">1873-7757</t>
  </si>
  <si>
    <t xml:space="preserve">CHILD ABUSE NEGLECT</t>
  </si>
  <si>
    <t xml:space="preserve">Child Abuse Negl.</t>
  </si>
  <si>
    <t xml:space="preserve">10.1016/j.chiabu.2023.106251</t>
  </si>
  <si>
    <t xml:space="preserve">MAY 2023</t>
  </si>
  <si>
    <t xml:space="preserve">Family Studies; Psychology, Social; Social Work</t>
  </si>
  <si>
    <t xml:space="preserve">Family Studies; Psychology; Social Work</t>
  </si>
  <si>
    <t xml:space="preserve">J9VE5</t>
  </si>
  <si>
    <t xml:space="preserve">WOS:001013022800001</t>
  </si>
  <si>
    <t xml:space="preserve">O'Sullivan, LF; Cheng, MM; Harris, KM; Brooks-Gunn, J</t>
  </si>
  <si>
    <t xml:space="preserve">O'Sullivan, Lucia F.; Cheng, Mariah Mantsun; Harris, Kathleen Mullan; Brooks-Gunn, Jeanne</t>
  </si>
  <si>
    <t xml:space="preserve">I wanna hold your hand: The progression of social, romantic and sexual events in adolescent relationships</t>
  </si>
  <si>
    <t xml:space="preserve">PERSPECTIVES ON SEXUAL AND REPRODUCTIVE HEALTH</t>
  </si>
  <si>
    <t xml:space="preserve">AFRICAN-AMERICAN; BEHAVIORS; GIRLS</t>
  </si>
  <si>
    <t xml:space="preserve">CONTEXT: Despite the vast amount of existing research on adolescent sexual behavior, little is known about the trajectory of social, romantic and sexual events within an adolescent's relationship. METHODS: A subsample of participants in Wave 2 of the National Longitudinal Study of Adolescent Health (8,438 respondents aged 12-21) provided data on the sequence of 15 social, romantic and sexual events that occurred in a recent romantic relationship. Proportions reporting each event and average relative rankings were assessed for all respondents, for different racial and ethnic groups, and for respondents who belonged to the same racial or ethnic group as their partner. Logistic regression was used to compare proportions; ordinary least square regression was used to analyze the mean sequential ranking of each event. RESULTS: Social and romantic events, such as spending time with one's partner in a group and holding hands, were far more common than sexual events, such as touching one's partner without clothing, and typically preceded sexual events in the trajectory of relationship events. Romantic events were the most common across three of the four major U.S. racial and ethnic groups. Asian and Hispanic respondents tended to have low proportions reporting sexual events compared with white respondents. Black adolescents were the only group for whom talking about prevention of pregnancy and STDs preceded sexual events. Reports from male and female adolescents were similar. CONCLUSION: Recognition of the diversity of relationship experiences may prompt the development of more effective interventions for adolescents who engage in risky sexual behavior.</t>
  </si>
  <si>
    <t xml:space="preserve">Univ New Brunswick, Dept Psychol, Fredericton, NB E3B 5A3, Canada; Univ N Carolina, Carolina Populat Ctr, Chapel Hill, NC USA; Univ N Carolina, Dept Sociol, Chapel Hill, NC USA; Columbia Univ, Coll Phys &amp; Surg, New York, NY USA; Columbia Univ, Teachers Coll, New York, NY 10027 USA</t>
  </si>
  <si>
    <t xml:space="preserve">University of New Brunswick; University of North Carolina; University of North Carolina Chapel Hill; University of North Carolina; University of North Carolina Chapel Hill; Columbia University; Columbia University Teachers College; Columbia University</t>
  </si>
  <si>
    <t xml:space="preserve">O'Sullivan, LF (corresponding author), Univ New Brunswick, Dept Psychol, Fredericton, NB E3B 5A3, Canada.</t>
  </si>
  <si>
    <t xml:space="preserve">osulliv@unb.ca</t>
  </si>
  <si>
    <t xml:space="preserve">NICHD NIH HHS [U01 HD37558, P01-HD31921] Funding Source: Medline; NIMH NIH HHS [K01-MH01689] Funding Source: Medline</t>
  </si>
  <si>
    <t xml:space="preserve">1538-6341</t>
  </si>
  <si>
    <t xml:space="preserve">1931-2393</t>
  </si>
  <si>
    <t xml:space="preserve">PERSPECT SEX REPRO H</t>
  </si>
  <si>
    <t xml:space="preserve">Perspect. Sex Reprod. Health</t>
  </si>
  <si>
    <t xml:space="preserve">10.1363/3910007</t>
  </si>
  <si>
    <t xml:space="preserve">Demography; Family Studies</t>
  </si>
  <si>
    <t xml:space="preserve">178QI</t>
  </si>
  <si>
    <t xml:space="preserve">WOS:000247234800004</t>
  </si>
  <si>
    <t xml:space="preserve">Wallace, GT; Whichard, C; Augustyn, M; Henry, KL</t>
  </si>
  <si>
    <t xml:space="preserve">Wallace, Gemma T.; Whichard, Corey; Augustyn, Megan; Henry, Kimberly L.</t>
  </si>
  <si>
    <t xml:space="preserve">Heavy episodic drinking in adolescence and alcohol-related problems in adulthood: A developmental approach to alcohol use across the life course</t>
  </si>
  <si>
    <t xml:space="preserve">adolescent alcohol use; binge drinking; equifinality; heavy episodic drinking; multifinality</t>
  </si>
  <si>
    <t xml:space="preserve">BINGE DRINKING; SUBSTANCE USE; EMERGING ADULTHOOD; TRAJECTORY GROUPS; AFRICAN-AMERICAN; MARIJUANA USE; PREDICTORS; HEALTH; SCHOOL; PERSPECTIVE</t>
  </si>
  <si>
    <t xml:space="preserve">Heavy episodic drinking (HED) is a major public health concern, and youth who engage in HED are at increased risk for alcohol-related problems that continue into adulthood. Importantly, there is heterogeneity in the onset and course of adolescent HED, as youth exhibit different trajectories of initiation and progression into heavy drinking. Much of what is known about the etiology of adolescent HED and alcohol-related problems that persist into adulthood comes from studies of predominantly White, middle-class youth. Because alcohol use and related problems vary by race/ethnicity and socioeconomic status, it is unclear whether previous findings are relevant for understanding developmental antecedents and distal consequences of adolescent HED for minoritized individuals. In the current study, we utilize a developmental psychopathology perspective to fill this gap in the literature. Using a racially and economically diverse cohort followed from adolescence well into adulthood, we apply group-based trajectory modeling (GBTM) to identify patterns of involvement in HED from age 14 to 17 years. We then investigate developmental antecedents of GBTM class membership, and alcohol-related distal outcomes in adulthood (similar to age 31 years) associated with GBTM class membership. Results highlight the importance of adolescent alcohol use in predicting future alcohol use in adulthood.</t>
  </si>
  <si>
    <t xml:space="preserve">[Wallace, Gemma T.; Henry, Kimberly L.] Colorado State Univ, Dept Psychol, Ft Collins, CO 80523 USA; [Whichard, Corey] SUNY Albany, Sch Criminal Justice, Albany, NY USA; [Augustyn, Megan] Univ Texas San Antonio, Dept Criminol &amp; Criminal Justice, San Antonio, TX USA</t>
  </si>
  <si>
    <t xml:space="preserve">Colorado State University; State University of New York (SUNY) System; State University of New York (SUNY) Albany; University of Texas System; University of Texas at San Antonio (UTSA)</t>
  </si>
  <si>
    <t xml:space="preserve">Wallace, GT (corresponding author), Colorado State Univ, Dept Psychol, Ft Collins, CO 80523 USA.</t>
  </si>
  <si>
    <t xml:space="preserve">gemma.wallace@colostate.edu</t>
  </si>
  <si>
    <t xml:space="preserve">Wallace, Gemma/ADG-7208-2022; Wallace, Gemma/JED-5474-2023</t>
  </si>
  <si>
    <t xml:space="preserve">Wallace, Gemma/0000-0002-9460-8441;</t>
  </si>
  <si>
    <t xml:space="preserve">National Institute on Drug Abuse [R01DA020195, R01DA005512]; Office of Juvenile Justice and Delinquency Prevention [86-JN-CX-0007, 96-MU-FX-0014, 2004-MUFX-0062]; National Science Foundation [SBR-9123299]; National Institute of Mental Health [R01MH56486, R01MH63386]; NICHD grant [R24HD044943]</t>
  </si>
  <si>
    <t xml:space="preserve">National Institute on Drug Abuse(United States Department of Health &amp; Human ServicesNational Institutes of Health (NIH) - USANIH National Institute on Drug Abuse (NIDA)); Office of Juvenile Justice and Delinquency Prevention; National Science Foundation(National Science Foundation (NSF)); National Institute of Mental Health(United States Department of Health &amp; Human ServicesNational Institutes of Health (NIH) - USANIH National Institute of Mental Health (NIMH)); NICHD grant</t>
  </si>
  <si>
    <t xml:space="preserve">This work was supported by the National Institute on Drug Abuse (R01DA020195, R01DA005512), the Office of Juvenile Justice and Delinquency Prevention (86-JN-CX-0007, 96-MU-FX-0014, 2004-MUFX-0062), the National Science Foundation (SBR-9123299), and the National Institute of Mental Health (R01MH56486, R01MH63386). Technical assistance for this project was also provided by an NICHD grant (R24HD044943) to The Center for Social and Demographic Analysis at the University at Albany.</t>
  </si>
  <si>
    <t xml:space="preserve">2022 DEC 12</t>
  </si>
  <si>
    <t xml:space="preserve">PII S0954579422001249</t>
  </si>
  <si>
    <t xml:space="preserve">10.1017/S0954579422001249</t>
  </si>
  <si>
    <t xml:space="preserve">6Z5FC</t>
  </si>
  <si>
    <t xml:space="preserve">WOS:000897801400001</t>
  </si>
  <si>
    <t xml:space="preserve">Knifsend, CA; Graham, S</t>
  </si>
  <si>
    <t xml:space="preserve">Knifsend, Casey A.; Graham, Sandra</t>
  </si>
  <si>
    <t xml:space="preserve">Too Much of a Good Thing? How Breadth of Extracurricular Participation Relates to School-Related Affect and Academic Outcomes During Adolescence</t>
  </si>
  <si>
    <t xml:space="preserve">Extracurricular participation; School belonging; Academic engagement; Academic achievement; Adolescence</t>
  </si>
  <si>
    <t xml:space="preserve">AFRICAN-AMERICAN; ENGAGEMENT; NEED</t>
  </si>
  <si>
    <t xml:space="preserve">Although adolescents often participate in multiple extracurricular activities, little research has examined how the breadth of activities in which an adolescent is involved relates to school-related affect and academic performance. Relying on a large, multi-ethnic sample (N = 864; 55.9% female), the current study investigated linear and non-linear relationships of 11th grade activity participation in four activity domains (academic/leadership groups, arts activities, clubs, and sports) to adolescents' sense of belonging at school, academic engagement, and grade point average, contemporarily and in 12th grade. Results of multiple regression models revealed curvilinear relationships for sense of belonging at school in 11th and 12th grade, grade point average in 11th grade, and academic engagement in 12th grade. Adolescents who were moderately involved (i.e., in two domains) reported a greater sense of belonging at school in 11th and 12th grade, a higher grade point average in 11th grade, and greater academic engagement in 12th grade, relative to those who were more or less involved. Furthermore, adolescents' sense of belonging at school in 11th grade mediated the relationship of domain participation in 11th grade to academic engagement in 12th grade. This study suggests that involvement in a moderate number of activity domains promotes positive school-related affect and greater academic performance. School policy implications and recommendations are discussed.</t>
  </si>
  <si>
    <t xml:space="preserve">[Knifsend, Casey A.] Univ Calif Los Angeles, Dept Psychol, Los Angeles, CA 90095 USA; [Graham, Sandra] Univ Calif Los Angeles, Dept Educ, Los Angeles, CA 90095 USA</t>
  </si>
  <si>
    <t xml:space="preserve">University of California System; University of California Los Angeles; University of California System; University of California Los Angeles</t>
  </si>
  <si>
    <t xml:space="preserve">Knifsend, CA (corresponding author), Univ Calif Los Angeles, Dept Psychol, 1285 Franz Hall, Los Angeles, CA 90095 USA.</t>
  </si>
  <si>
    <t xml:space="preserve">cknifsend@ucla.edu</t>
  </si>
  <si>
    <t xml:space="preserve">10.1007/s10964-011-9737-4</t>
  </si>
  <si>
    <t xml:space="preserve">905VM</t>
  </si>
  <si>
    <t xml:space="preserve">WOS:000301304200011</t>
  </si>
  <si>
    <t xml:space="preserve">Lessard, LM; Puhl, RM; Foster, GD; Cardel, MI</t>
  </si>
  <si>
    <t xml:space="preserve">Lessard, Leah M.; Puhl, Rebecca M.; Foster, Gary D.; Cardel, Michelle, I</t>
  </si>
  <si>
    <t xml:space="preserve">Parental Communication About Body Weight and Adolescent Health: The Role of Positive and Negative Weight-Related Comments</t>
  </si>
  <si>
    <t xml:space="preserve">adolescence; health and wellbeing; parental weight communication; weight stigma</t>
  </si>
  <si>
    <t xml:space="preserve">BIAS INTERNALIZATION; ASSOCIATIONS; CONVERSATIONS; PREVALENCE; VALIDATION; OVERWEIGHT; ESTEEM</t>
  </si>
  <si>
    <t xml:space="preserve">Objective Research has consistently documented adverse effects of parent weight-related comments on adolescent health. However, little empirical attention has focused on isolating the impact of weight-related comments from mothers versus fathers, and the valence of their comments. The present study examined the extent to which positive and negative weight-related comments from mothers and fathers are related to adolescent health and wellbeing, and whether these associations differ according to adolescent sociodemographic characteristics. Methods Data were collected from a diverse sample of 2032 U.S.-based adolescents aged 10-17 years (59% female; 40% White, 25% Black or African American, 23% Latinx). Online questionnaires assessed perceived frequency of negative and positive weight-related comments from mothers and fathers, as well as four indicators of adolescent health and wellbeing: depression, unhealthy weight control behaviors, weight bias internalization (WBI), and body appreciation. Results More frequent negative weight-related comments from parents were associated with poorer adolescent health and wellbeing, while positive comments contributed to lower levels of WBI and body appreciation; these associations were documented regardless of whether mothers or fathers were the source of such comments, and considerable consistency was demonstrated across adolescent sociodemographic characteristics. Conclusion Findings highlight differences in adolescent health based on how parents discuss their body weight (i.e., negatively or positively), and similarity in associations regardless of whether mothers or fathers are the source of weight communication. These findings reiterate the importance of efforts to educate parents on ways to engage in supportive communication about weight-related health with their children.</t>
  </si>
  <si>
    <t xml:space="preserve">[Lessard, Leah M.] Univ Connecticut, Rudd Ctr Food Policy &amp; Hlth, Storrs, CT USA; [Puhl, Rebecca M.] Univ Connecticut, Dept Human Dev &amp; Family Sci, Storrs, CT USA; [Foster, Gary D.; Cardel, Michelle, I] WW Int Inc, New York, NY USA; [Foster, Gary D.] Univ Penn, Ctr Weight &amp; Eating Disorders, Perelman Sch Med, Dept Psychiat, Philadelphia, PA USA; [Cardel, Michelle, I] Univ Florida, Coll Med, Dept Hlth Outcomes &amp; Biomed Informat, Gainesville, FL USA; [Cardel, Michelle, I] Univ Florida, Ctr Integrat Cardiovasc &amp; Metab Dis, Gainesville, FL USA; [Lessard, Leah M.] Univ Connecticut, Rudd Ctr Food Policy &amp; Hlth, One Constitut Pl,Suite 600, Hartford, CT 06103 USA</t>
  </si>
  <si>
    <t xml:space="preserve">University of Connecticut; University of Connecticut; University of Pennsylvania; Pennsylvania Medicine; State University System of Florida; University of Florida; State University System of Florida; University of Florida; University of Connecticut</t>
  </si>
  <si>
    <t xml:space="preserve">Lessard, LM (corresponding author), Univ Connecticut, Rudd Ctr Food Policy &amp; Hlth, One Constitut Pl,Suite 600, Hartford, CT 06103 USA.</t>
  </si>
  <si>
    <t xml:space="preserve">leah.lessard@uconn.edu</t>
  </si>
  <si>
    <t xml:space="preserve">AUG 29</t>
  </si>
  <si>
    <t xml:space="preserve">10.1093/jpepsy/jsad040</t>
  </si>
  <si>
    <t xml:space="preserve">Q0TC0</t>
  </si>
  <si>
    <t xml:space="preserve">WOS:001026362000001</t>
  </si>
  <si>
    <t xml:space="preserve">Kwak, Y; Mihalec-Adkins, B; Mishra, AA; Christ, SL</t>
  </si>
  <si>
    <t xml:space="preserve">Kwak, Yoonyoung; Mihalec-Adkins, Brittany; Mishra, Aura A.; Christ, Sharon L.</t>
  </si>
  <si>
    <t xml:space="preserve">Differential impacts of participation in organized activities and maltreatment types on adolescent academic and socioemotional development</t>
  </si>
  <si>
    <t xml:space="preserve">Organized activities; NSCAW; Maltreatment types; Academic outcomes; Socioemotional outcomes</t>
  </si>
  <si>
    <t xml:space="preserve">POSTTRAUMATIC-STRESS-DISORDER; EXTRACURRICULAR ACTIVITIES; CHILD MALTREATMENT; MULTITYPE MALTREATMENT; SCHOOL ACTIVITIES; AFRICAN-AMERICAN; SEXUAL-ABUSE; YOUTH; RESILIENCE; INVOLVEMENT</t>
  </si>
  <si>
    <t xml:space="preserve">Participation in organized activities has been largely regarded as beneficial for academic and socioemotional development for adolescents, but the impacts of various types of organized activities for adolescents at risk for maltreatment have been rarely tested. In this study, we investigated the differential impacts of five types of maltreatment exposure (physical maltreatment, sexual maltreatment, neglect, other type, and multiple types) on the associations between four types of organized activities (mentored groups, art and music clubs, sport clubs, and academic clubs) and academic and socioemotional development (school engagement, delinquency, depressive symptoms, and trauma symptoms) of adolescents who were investigated by Child Protective Services (CPS) for maltreatment exposure. Data came from a national, longitudinal sample of 790 adolescents in contact with CPS in the U.S. After controlling for demographic characteristics of participants and prior levels of each outcome, multiple linear regression models were fitted to the data with interactions between the organized activities and the maltreatment types. The main findings of this study included: 1) adolescents who participated in mentored groups, sport clubs, and academic clubs reported higher levels of school engagement; 2) adolescents who participated in academic clubs reported fewer depressive symptoms; 3) adolescents who participated in art and music clubs reported more trauma symptoms compared to non-participants; and 4) the effects of participation in mentored groups on delinquency and trauma symptoms differed by maltreatment type. These results indicate both possible benefits and risks of organized activity participation for adolescents with certain maltreatment exposures.</t>
  </si>
  <si>
    <t xml:space="preserve">[Kwak, Yoonyoung; Mihalec-Adkins, Brittany; Mishra, Aura A.; Christ, Sharon L.] Purdue Univ, Dept Human Dev &amp; Family Studies, 1202 W State St, W Lafayette, IN 47907 USA; [Christ, Sharon L.] Purdue Univ, Dept Stat, 1202 W State St, W Lafayette, IN 47907 USA</t>
  </si>
  <si>
    <t xml:space="preserve">Purdue University System; Purdue University West Lafayette Campus; Purdue University; Purdue University System; Purdue University West Lafayette Campus; Purdue University</t>
  </si>
  <si>
    <t xml:space="preserve">Kwak, Y (corresponding author), Purdue Univ, Dept Human Dev &amp; Family Studies, 1202 W State St, W Lafayette, IN 47907 USA.</t>
  </si>
  <si>
    <t xml:space="preserve">yoonykwak@gmail.com; bpadkins@purdue.edu; mishra30@purdue.edu; slchrist@purdue.edu</t>
  </si>
  <si>
    <t xml:space="preserve">Mishra, Aura Ankita/0000-0001-8083-714X</t>
  </si>
  <si>
    <t xml:space="preserve">10.1016/j.chiabu.2017.09.026</t>
  </si>
  <si>
    <t xml:space="preserve">GC2QY</t>
  </si>
  <si>
    <t xml:space="preserve">WOS:000429628900011</t>
  </si>
  <si>
    <t xml:space="preserve">Bravo, DY; Derlan, CL; Umaña-Taylor, AJ; Updegraff, KA; Jahromi, LB</t>
  </si>
  <si>
    <t xml:space="preserve">Bravo, Diamond Y.; Derlan, Chelsea L.; Umana-Taylor, Adriana J.; Updegraff, Kimberly A.; Jahromi, Laudan B.</t>
  </si>
  <si>
    <t xml:space="preserve">Processes Underlying Mexican-Origin Adolescent Mothers' BMI</t>
  </si>
  <si>
    <t xml:space="preserve">body mass index; economic hardship; ethnic discrimination; risky behavior; social support</t>
  </si>
  <si>
    <t xml:space="preserve">BODY-MASS INDEX; AFRICAN-AMERICAN ADOLESCENTS; PERCEIVED DISCRIMINATION; ECONOMIC HARDSHIP; SUBSTANCE USE; YOUNG ADULTHOOD; RISK-TAKING; OBESITY; ASSOCIATION; PREVALENCE</t>
  </si>
  <si>
    <t xml:space="preserve">Objective: To examine potential mediating and moderating factors in the longitudinal association between contextual stressors (economic hardship, ethnic discrimination) and subsequent engagement in risky behaviors and body mass index (BMI) of Mexican-origin adolescent mothers. Method: Participants were Mexican-origin adolescent mothers (N = 204) who were recruited from community agencies and high schools in a Southwestern metropolitan area. Contextual stressors and risky behaviors were assessed 3 and 4 years postpartum. Adolescent mothers' BMI was assessed 5-years postpartum. Path analyses assessed moderated mediation with risky behaviors as a mediator of associations between contextual stressors and BMI, and family and friend support as moderators of the mediated pathways. Results: At low levels of family support, economic hardship at 3-years postpartum positively predicted engagement in risky behaviors at 4-years postpartum, which in turn positively predicted BMI at 5-years postpartum. At high levels of family support, all relations were not significant. At low levels of friend support, ethnic discrimination at 3-years postpartum positively predicted engagement in risky behaviors at 4-years postpartum, which in turn positively predicted BMI at 5-years postpartum. At high levels of friend support, all relations were not significant. Conclusions: Among adolescent mothers who receive low levels of family and friend support, engagement in risky behaviors may function as a mechanism through which contextual stressors are linked to adolescent mothers' BMI. Findings have implications for prevention efforts aimed at attenuating unhealthy weight status among Mexican-origin adolescent mothers by reducing engagement in risky behaviors and bolstering family and friend support.</t>
  </si>
  <si>
    <t xml:space="preserve">[Bravo, Diamond Y.; Derlan, Chelsea L.; Umana-Taylor, Adriana J.; Updegraff, Kimberly A.] Arizona State Univ, T Denny Sanford Sch Social &amp; Family Dynam, Tempe, AZ 85287 USA; [Jahromi, Laudan B.] Columbia Univ, Teachers Coll, New York, NY 10027 USA; [Derlan, Chelsea L.] Virginia Commonwealth Univ, Dept Psychol, Richmond, VA 23284 USA; [Umana-Taylor, Adriana J.] Harvard Univ, Grad Sch Educ, 13 Appian Way, Cambridge, MA 02138 USA</t>
  </si>
  <si>
    <t xml:space="preserve">Arizona State University; Arizona State University-Tempe; Columbia University; Columbia University Teachers College; Virginia Commonwealth University; Harvard University</t>
  </si>
  <si>
    <t xml:space="preserve">Bravo, DY (corresponding author), Harvard Univ, Grad Sch Educ, 13 Appian Way, Cambridge, MA 02138 USA.</t>
  </si>
  <si>
    <t xml:space="preserve">diamond_bravo@gse.harvard.edu</t>
  </si>
  <si>
    <t xml:space="preserve">Bravo, Diamond/0000-0001-7530-2511; Umana-Taylor, Adriana/0000-0002-8618-0115</t>
  </si>
  <si>
    <t xml:space="preserve">Department of Health and Human Services [APRPA006011]; Fahs Beck Fund for Research and Experimentation of the New York Community Trust; National Institute of Child Health and Human Development [R01HD061376]; Challenged Child Project of the T. Denny Sanford School of Social and Family Dynamics at Arizona State University</t>
  </si>
  <si>
    <t xml:space="preserve">Department of Health and Human Services; Fahs Beck Fund for Research and Experimentation of the New York Community Trust; National Institute of Child Health and Human Development(United States Department of Health &amp; Human ServicesNational Institutes of Health (NIH) - USANIH Eunice Kennedy Shriver National Institute of Child Health &amp; Human Development (NICHD)); Challenged Child Project of the T. Denny Sanford School of Social and Family Dynamics at Arizona State University</t>
  </si>
  <si>
    <t xml:space="preserve">This research was supported by grants from the Department of Health and Human Services (APRPA006011; PI: Umana-Taylor), the Fahs Beck Fund for Research and Experimentation of the New York Community Trust (PI: Umana-Taylor), the National Institute of Child Health and Human Development (R01HD061376; PI: Umana-Taylor) and the Challenged Child Project of the T. Denny Sanford School of Social and Family Dynamics at Arizona State University. Authors have no financial relationships relevant to this article to disclose.</t>
  </si>
  <si>
    <t xml:space="preserve">10.1037/cdp0000181</t>
  </si>
  <si>
    <t xml:space="preserve">GB5VH</t>
  </si>
  <si>
    <t xml:space="preserve">WOS:000429135300013</t>
  </si>
  <si>
    <t xml:space="preserve">Wantchekon, KA; Umaña-Taylor, AJ; Sladek, MR; McDermott, ER; Updegraff, KA</t>
  </si>
  <si>
    <t xml:space="preserve">Wantchekon, Kristia A.; Umana-Taylor, Adriana J.; Sladek, Michael R.; McDermott, Elana R.; Updegraff, Kimberly A.</t>
  </si>
  <si>
    <t xml:space="preserve">Adolescents' Ethnic-Racial Centrality Moderates Effect of School-Based Intervention on Ethnic-Racial Identity Exploration</t>
  </si>
  <si>
    <t xml:space="preserve">ethnic-racial identity; centrality; intervention; adolescents</t>
  </si>
  <si>
    <t xml:space="preserve">AFRICAN-AMERICAN; ACADEMIC-ACHIEVEMENT; DISCRIMINATION; ATTACHMENT</t>
  </si>
  <si>
    <t xml:space="preserve">Research suggests that the process of adolescents exploring and developing clarity about their ethnicracial identity (ERI) is an important developmental competency. However, the extent to which individuals view their ERI as central to their overall self-concept (i.e., ERI centrality) informs the degree to which they choose to explore their ERI, potentially moderating ERI development. Utilizing data from a randomized controlled trial of a school-based intervention focused on increasing adolescents' ERI exploration, the current study examined whether the intervention effect was moderated by adolescents' baseline ERI centrality. Study participants (N = 218; M-age = 15.02; 49% female; 63% ethnic-racial minority; 28% free/reduced lunch) attended a high school in the southwest United States. Moderation analyses indicated that adolescents' ERI centrality at baseline (1-week pretest) significantly moderated the intervention's effect on Time-2 ERI exploration (12-week posttest). Further analyses of simple slopes revealed that the intervention produced significant increases in Time-2 ERI exploration (relative to attention control) for adolescents with average and higher (+1 SD) levels of ERI centrality at baseline, but not for those with lower levels of ERI centrality at baseline (-1 SD), which suggests ERI centrality may have encouraged participant engagement with the intervention. Sensitivity analyses accounting for baseline to posttest changes in ERI exploration and examining long-term effects of the intervention on exploration provided additional support for the specificity of this moderated intervention effect to the 12-week posttest. Our findings are consistent with notions from social identity theory as well as previous research that suggests that ERI centrality encourages ERI exploration among adolescents.</t>
  </si>
  <si>
    <t xml:space="preserve">[Wantchekon, Kristia A.; Umana-Taylor, Adriana J.; Sladek, Michael R.] Harvard Grad Sch Educ, Dept Human Dev &amp; Psychol, 13 Appian Way, Cambridge, MA 02138 USA; [McDermott, Elana R.] Massachusetts Dept Elementary &amp; Secondary Educ, Malden, MA USA; [Updegraff, Kimberly A.] Arizona State Univ, Social &amp; Family Dynam, Phoenix, AZ USA</t>
  </si>
  <si>
    <t xml:space="preserve">Harvard University; Arizona State University; Arizona State University-Downtown Phoenix</t>
  </si>
  <si>
    <t xml:space="preserve">Wantchekon, KA (corresponding author), Harvard Grad Sch Educ, Dept Human Dev &amp; Psychol, 13 Appian Way, Cambridge, MA 02138 USA.</t>
  </si>
  <si>
    <t xml:space="preserve">kwantchekon@g.harvard.edu</t>
  </si>
  <si>
    <t xml:space="preserve">McDermott, Elana/0000-0001-7614-0868; Wantchekon, Kristia/0000-0002-9967-9791; Sladek, Michael R/0000-0003-1697-438X; Umana-Taylor, Adriana/0000-0002-8618-0115</t>
  </si>
  <si>
    <t xml:space="preserve">This research was funded by internal funds from the Latino Resilience Enterprise in the T. Denny Sanford School of Social and Family Dynamics at Arizona State University. We are grateful to the students, teachers, and school administrators who contributed to the development and testing of the Identity Project. We also thank the research assistants, staff, and postdoctoral fellows for their contributions to the research process.</t>
  </si>
  <si>
    <t xml:space="preserve">10.1037/dev0001150</t>
  </si>
  <si>
    <t xml:space="preserve">QV0PE</t>
  </si>
  <si>
    <t xml:space="preserve">WOS:000627679500009</t>
  </si>
  <si>
    <t xml:space="preserve">Berglas, NF; Angulo-Olaiz, F; Jerman, P; Desai, M; Constantine, NA</t>
  </si>
  <si>
    <t xml:space="preserve">Berglas, Nancy F.; Angulo-Olaiz, Francisca; Jerman, Petra; Desai, Mona; Constantine, Norman A.</t>
  </si>
  <si>
    <t xml:space="preserve">Engaging Youth Perspectives on Sexual Rights and Gender Equality in Intimate Relationships as a Foundation for Rights-Based Sexuality Education</t>
  </si>
  <si>
    <t xml:space="preserve">Rights; Gender; Relationships; Sexuality education; Adolescents</t>
  </si>
  <si>
    <t xml:space="preserve">HEALTH-SERVICES; EFFICACY; INTERVENTIONS; PROGRAMS; FEMALES; MEN</t>
  </si>
  <si>
    <t xml:space="preserve">Recent efforts to promote a rights-based approach to sexuality education have emphasized the integration of human rights and gender equality principles into health promotion messages, with the goal of empowering youth regarding their sexual health and rights. When operationalizing this model into practice, it is critical that program developers and researchers engage youth in dialogue about the nature and meaning of these inherently complex constructs to enhance program relevance and effectiveness. In this study, we explored perspectives on sexual rights and gender equality in adolescent sexual relationships through eight focus groups with youth (N = 51) in low-income, predominantly Hispanic and African-American communities in Los Angeles, CA, as part of the development of a rights-based sexuality education initiative. Although youth were familiar with human rights in the context of social justice movements, many questioned the application of human rights to their own relationships. Youth articulated a number of potential challenges of the rights framework for adolescent relationships, addressing issues of relationship friction, rule-breaking, gender roles, and types of relationships. This article explores these themes and offers recommendations for the development of rights-based sexuality education programs and policy that are guided by the voices, interests, needs, and concerns of young people.</t>
  </si>
  <si>
    <t xml:space="preserve">[Berglas, Nancy F.; Angulo-Olaiz, Francisca; Jerman, Petra; Constantine, Norman A.] Inst Publ Hlth, Ctr Res Adolescent Hlth &amp; Dev, Oakland, CA 94607 USA; [Desai, Mona] Childrens Hosp Los Angeles, Div Adolescent Med, Los Angeles, CA 90027 USA; [Constantine, Norman A.] Univ Calif Berkeley, Sch Publ Hlth, Div Community Hlth &amp; Human Dev, Berkeley, CA 94720 USA</t>
  </si>
  <si>
    <t xml:space="preserve">Public Health Institute; Children's Hospital Los Angeles; University of California System; University of California Berkeley</t>
  </si>
  <si>
    <t xml:space="preserve">Berglas, NF (corresponding author), Inst Publ Hlth, Ctr Res Adolescent Hlth &amp; Dev, Oakland, CA 94607 USA.</t>
  </si>
  <si>
    <t xml:space="preserve">nberglas.phi@gmail.com</t>
  </si>
  <si>
    <t xml:space="preserve">10.1007/s13178-014-0148-7</t>
  </si>
  <si>
    <t xml:space="preserve">AT0WY</t>
  </si>
  <si>
    <t xml:space="preserve">WOS:000344654700003</t>
  </si>
  <si>
    <t xml:space="preserve">Mulvey, KL; Cerda-Smith, J; Joy, A; Mathews, C; Ozturk, E</t>
  </si>
  <si>
    <t xml:space="preserve">Mulvey, Kelly Lynn; Cerda-Smith, Jacqueline; Joy, Angelina; Mathews, Channing; Ozturk, Emine</t>
  </si>
  <si>
    <t xml:space="preserve">Factors that predict adolescents' engagement with STEM in and out of school</t>
  </si>
  <si>
    <t xml:space="preserve">activism; engage; motivate; school; science; youth</t>
  </si>
  <si>
    <t xml:space="preserve">COVARIANCE STRUCTURE-ANALYSIS; CRITICAL CONSCIOUSNESS; AFRICAN-AMERICAN; STUDENTS; COLLEGE; ACHIEVEMENT; BARRIERS; SCIENCE; CHOICE; CAREER</t>
  </si>
  <si>
    <t xml:space="preserve">Maintaining adolescents' engagement with STEM (science, technology, engineering, and math) in and out of school may help ensure that adolescents are prepared to enter the STEM workforce. This study aims to extend prior work by documenting internal and external factors that matter for both STEM class engagement as well as engagement with STEM outside of school through STEM activism. Participants included ninth and tenth grade students (N = 852) from ethnically diverse public schools in the Southeastern United States, approximately evenly divided by gender. Findings from regression analyses revealed that girls and participants who perceive educational barriers to STEM were less engaged in STEM classes, whereas those who reported learning about more male scientists in class, and those who reported higher levels of belonging, STEM growth mindset, and STEM motivation were more engaged in STEM classes. Those who reported higher critical motivation, critical action, belonging, and STEM motivation were more engaged in STEM activism outside of school. Findings suggest that STEM teachers and out-of-school program developers may learn new ways to engage students from each other. Further, findings highlight some factors that may promote engagement in STEM both in and out of schools such as belonging and STEM motivation.</t>
  </si>
  <si>
    <t xml:space="preserve">[Mulvey, Kelly Lynn; Cerda-Smith, Jacqueline; Joy, Angelina; Ozturk, Emine] North Carolina State Univ, Campus Box 7650,628C Poe Hall, Raleigh, NC 27695 USA; [Mathews, Channing] Univ Virginia, Charlottesville, VA USA</t>
  </si>
  <si>
    <t xml:space="preserve">North Carolina State University; University of Virginia</t>
  </si>
  <si>
    <t xml:space="preserve">Mulvey, KL (corresponding author), North Carolina State Univ, Campus Box 7650,628C Poe Hall, Raleigh, NC 27695 USA.</t>
  </si>
  <si>
    <t xml:space="preserve">Öztürk, Emine/JHT-6711-2023; Ozturk, Emine/GLV-2040-2022</t>
  </si>
  <si>
    <t xml:space="preserve">Ozturk, Emine/0000-0001-9997-2982; Joy, Angelina/0000-0002-1574-7911; Mulvey, Kelly Lynn/0000-0002-1292-9066</t>
  </si>
  <si>
    <t xml:space="preserve">National Science Foundation [DRL-1941992,2020]</t>
  </si>
  <si>
    <t xml:space="preserve">ACKNOWLEDGMENTS We appreciate the support of our school district partners, the students who participated in the study, their parents for allowing them to participate, and our amazing team of research assistants. This work was supported by the National Science Foundation [DRL-1941992,2020].</t>
  </si>
  <si>
    <t xml:space="preserve">10.1002/pits.22946</t>
  </si>
  <si>
    <t xml:space="preserve">N6FI6</t>
  </si>
  <si>
    <t xml:space="preserve">WOS:000991675100001</t>
  </si>
  <si>
    <t xml:space="preserve">Pham, YK; Murray, C; Gau, J</t>
  </si>
  <si>
    <t xml:space="preserve">Pham, Yen K.; Murray, Christopher; Gau, Jeff</t>
  </si>
  <si>
    <t xml:space="preserve">The Inventory of Teacher-Student Relationships: Factor structure and associations with school engagement among high-risk youth</t>
  </si>
  <si>
    <t xml:space="preserve">high school; school engagement; self-report instruments; students with disabilities; teacher-student relationships</t>
  </si>
  <si>
    <t xml:space="preserve">AFRICAN-AMERICAN YOUTH; CHILD RELATIONSHIPS; ATTACHMENT RELATIONSHIPS; ACADEMIC ENGAGEMENT; MEDIATING ROLE; ACHIEVEMENT; QUALITY; ADOLESCENTS; PERCEPTIONS; ADJUSTMENT</t>
  </si>
  <si>
    <t xml:space="preserve">Teacher-student relationships have been studied with increasing intensity during the past three decades, but the majority of this study has focused on young children and has relied on teacher perceptions of these relationships. The current study was designed to add to this growing body of research by exploring the factor structure, reliability, and validity of an instrument designed to measure adolescents' perceptions of their own relationships with teachers. Participants included 687 high school students, half of whom were students with diagnosed disabilities and the other half were students considered at risk of academic failure due to placement in dropout retrieval programs. All youth completed a self-report instrument of teacher-student relationships along with multidimensional measures of school engagement. Findings from a confirmatory factor analysis of the Inventory of Teacher-Student Relationships indicated that the three hypothesized factors (i.e., Communication, Trust, and Alienation) had robust factor loadings, adequate internal consistency, and were associated with multiple measures of school engagement. These findings align with previous research linking teacher-student relationships with school engagement and support the need for continued research on the importance of teacher-student relationships among adolescents who are at-risk of experiencing difficulties in school.</t>
  </si>
  <si>
    <t xml:space="preserve">[Pham, Yen K.] Univ New Mexico, Dept Special Educ, Albuquerque, NM 87131 USA; [Murray, Christopher; Gau, Jeff] Univ Oregon, Coll Educ, Ctr Human Dev, Eugene, OR 97403 USA</t>
  </si>
  <si>
    <t xml:space="preserve">University of New Mexico; University of Oregon</t>
  </si>
  <si>
    <t xml:space="preserve">Pham, YK (corresponding author), Univ New Mexico, Dept Special Educ, Albuquerque, NM 87131 USA.</t>
  </si>
  <si>
    <t xml:space="preserve">ykp@unm.edu</t>
  </si>
  <si>
    <t xml:space="preserve">Pham, Yen/HGA-8591-2022</t>
  </si>
  <si>
    <t xml:space="preserve">Pham, Yen/0000-0002-5919-4191</t>
  </si>
  <si>
    <t xml:space="preserve">10.1002/pits.22617</t>
  </si>
  <si>
    <t xml:space="preserve">YE0AQ</t>
  </si>
  <si>
    <t xml:space="preserve">WOS:000714419000001</t>
  </si>
  <si>
    <t xml:space="preserve">Mahatmya, D; Lohman, BJ</t>
  </si>
  <si>
    <t xml:space="preserve">Mahatmya, Duhita; Lohman, Brenda J.</t>
  </si>
  <si>
    <t xml:space="preserve">Predictors and Pathways to Civic Involvement in Emerging Adulthood: Neighborhood, Family, and School Influences</t>
  </si>
  <si>
    <t xml:space="preserve">Adolescent development; Emerging adulthood; Civic engagement; Social capital</t>
  </si>
  <si>
    <t xml:space="preserve">COMMUNITY; CHILDHOOD; PATTERNS; YOUTH; PARTICIPATION; ADOLESCENTS; COMMITMENTS; ENGAGEMENT; MEANINGS; PROGRAMS</t>
  </si>
  <si>
    <t xml:space="preserve">Understanding the developmental precursors to civic involvement in emerging adulthood is important to help cultivate and sustain youth's civic involvement. Guided by Bronfenbrenner's ecological theory of human development and social capital theory, this study examined the pathways that link childhood neighborhood attributes, changes in family and school social capital during adolescence, and civic involvement in emerging adulthood. Three waves of data from the National Longitudinal Study of Adolescent Health (n = 7,209, 54 % female, 63 % white, 18 % African-American, 11 % Hispanic) and multi-level models were used to examine the research questions set forth in this study. Findings revealed that increases in family and school social capital during adolescence had direct influences on emerging adult's civic involvement 7 years later. The effect of childhood neighborhood attributes was only weakly mediated by family and school social capital. However, the expression of family and school influences on emerging adult's civic involvement was found to differ by neighborhood groups, gender, and race. These results help to illustrate the importance of examining multi-contextual as well as demographic influences on civic involvement in emerging adulthood. In addition, the results from this study can inform efforts to strengthen the theory of adolescent civic involvement and policies on how to educate youth and communities on civic involvement and its benefits.</t>
  </si>
  <si>
    <t xml:space="preserve">[Mahatmya, Duhita] George Mason Univ, New Century Coll, Fairfax, VA 22030 USA; [Lohman, Brenda J.] Iowa State Univ, Dept Human Dev &amp; Family Studies, Ames, IA 50011 USA</t>
  </si>
  <si>
    <t xml:space="preserve">George Mason University; Iowa State University</t>
  </si>
  <si>
    <t xml:space="preserve">Mahatmya, D (corresponding author), George Mason Univ, New Century Coll, 4400 Univ Dr,MS 5D3, Fairfax, VA 22030 USA.</t>
  </si>
  <si>
    <t xml:space="preserve">dmahatmy@gmu.edu; blohman@iastate.edu</t>
  </si>
  <si>
    <t xml:space="preserve">Mahatmya, Duhita/AAH-3561-2021</t>
  </si>
  <si>
    <t xml:space="preserve">Mahatmya, Duhita/0000-0003-4113-2969</t>
  </si>
  <si>
    <t xml:space="preserve">NICHD NIH HHS [P01-HD31921] Funding Source: Medline</t>
  </si>
  <si>
    <t xml:space="preserve">10.1007/s10964-012-9777-4</t>
  </si>
  <si>
    <t xml:space="preserve">988TW</t>
  </si>
  <si>
    <t xml:space="preserve">WOS:000307514600005</t>
  </si>
  <si>
    <t xml:space="preserve">Wang, CX; Ryoo, JH; Swearer, SM; Turner, R; Goldberg, TS</t>
  </si>
  <si>
    <t xml:space="preserve">Wang, Cixin; Ryoo, Ji Hoon; Swearer, Susan M.; Turner, Rhonda; Goldberg, Taryn S.</t>
  </si>
  <si>
    <t xml:space="preserve">Longitudinal Relationships between Bullying and Moral Disengagement among Adolescents</t>
  </si>
  <si>
    <t xml:space="preserve">Bullying; Moral disengagement; Gender; Grade; Autoregressive model; Cross-lagged model</t>
  </si>
  <si>
    <t xml:space="preserve">SCHOOL; CHILDHOOD; VICTIMIZATION; INTERVENTION; METAANALYSIS; AGGRESSION; MECHANISMS; COGNITION; CONTEXTS; IDENTITY</t>
  </si>
  <si>
    <t xml:space="preserve">Moral disengagement is a series of cognitive processes used to disengage moral standards to achieve absolved guilt and permit immoral conduct and has been found to be an important connection to bullying and aggressive behaviors among adolescents. This study examined the longitudinal relationship between moral disengagement and bullying behavior among a group of adolescents from fifth grade to ninth grade (n = 1180, mean age = 12.2, SD = 1.29, 46.5 % female, 80.2 % Caucasian/White, 7.1 % Black/African American, 5.4 % Latino/Hispanic, 2.4 % Asian American, and 1.7 % other) over three semesters. The objectives were to investigate (a) whether moral disengagement was a precursor to bullying behavior, vice versa, or whether the relationship was reciprocal and (b) whether gender and grade predicted moral disengagement and bullying behavior. The results showed that moral disengagement predicted bullying perpetration 6 months later. Also, older students and males utilized more moral disengagement than younger students and females and younger students and males engaged in greater bullying perpetration. Indirect paths linking gender and grade to bullying via moral disengagement at previous time points were identified and implications for bullying prevention are discussed. The findings underscore the importance of examining moral disengagement when studying bullying and across gender and development.</t>
  </si>
  <si>
    <t xml:space="preserve">[Wang, Cixin] Univ Maryland, Dept Counseling Higher Educ &amp; Special Educ, 3234 Benjamin Bldg, College Pk, MD 20742 USA; [Ryoo, Ji Hoon] Univ Virginia, Dept Educ Leadership, Charlottesville, VA USA; [Swearer, Susan M.] Univ Nebraska Lincoln, Dept Educ Psychol, Lincoln, NE 68588 USA; [Turner, Rhonda] Univ Nebraska Med Ctr, Munroe Meyer Inst, Omaha, NE 68198 USA; [Goldberg, Taryn S.] Univ Calif Riverside, Grad Sch Educ, Riverside, CA 92521 USA</t>
  </si>
  <si>
    <t xml:space="preserve">University System of Maryland; University of Maryland College Park; University of Virginia; University of Nebraska System; University of Nebraska Lincoln; University of Nebraska System; University of Nebraska Medical Center; University of California System; University of California Riverside</t>
  </si>
  <si>
    <t xml:space="preserve">Wang, CX (corresponding author), Univ Maryland, Dept Counseling Higher Educ &amp; Special Educ, 3234 Benjamin Bldg, College Pk, MD 20742 USA.</t>
  </si>
  <si>
    <t xml:space="preserve">cxwang@umd.edu</t>
  </si>
  <si>
    <t xml:space="preserve">Ryoo, Ji Hoon/J-5164-2017</t>
  </si>
  <si>
    <t xml:space="preserve">Ryoo, Ji Hoon/0000-0001-7546-6911; Wang, Cixin/0000-0002-4947-0228</t>
  </si>
  <si>
    <t xml:space="preserve">10.1007/s10964-016-0577-0</t>
  </si>
  <si>
    <t xml:space="preserve">WOS:000401351200013</t>
  </si>
  <si>
    <t xml:space="preserve">McArthur, BA; Burke, TA; Connolly, SL; Olino, TM; Lumley, MN; Abramson, LY; Alloy, LB</t>
  </si>
  <si>
    <t xml:space="preserve">McArthur, Brae Anne; Burke, Taylor A.; Connolly, Samantha L.; Olino, Thomas M.; Lumley, Margaret N.; Abramson, Lyn Y.; Alloy, Lauren B.</t>
  </si>
  <si>
    <t xml:space="preserve">A Longitudinal Investigation of Cognitive Self-schemas across Adolescent Development</t>
  </si>
  <si>
    <t xml:space="preserve">Cognitive Self-Schemas; Adolescence; Longitudinal; Self-referent Encoding</t>
  </si>
  <si>
    <t xml:space="preserve">DEPRESSIVE SYMPTOMS; POSITIVE SCHEMAS; VULNERABILITY; STABILITY; PSYCHOPATHOLOGY; INDIVIDUALS; IDENTITY; ASSOCIATIONS; PREDICTORS; RUMINATION</t>
  </si>
  <si>
    <t xml:space="preserve">Research in developmental psychology highlights youth's self-schemas as one possible pathway to improve adolescents' functioning and promote positive developmental outcomes. Despite this, the trajectory of positive and negative self-schemas is relatively understudied. This study addresses this limitation by empirically examining the trajectory of self-schemas in a community sample of 623 youth (M=13.04 years; 54% female; 49% African American, 4% Biracial, 47% European American) who were followed over a seven-year period. Caregivers completed measures of parenting practices, maternal rumination and negative inferential style, and adolescents completed a computerized behavioral task assessing self-schemas (i.e., mental frameworks that guide attention, interpretation, and memory of one's experiences). Multilevel growth curve modeling results demonstrated a quadratic slope for negative self-schemas and no mean-level change for positive self-schemas. These trajectories did not vary by gender or racial group. However, parenting factors differentially influenced the trajectories. Specifically, higher levels of parental involvement at baseline, or an active interest and engagement in a child's experiences and activities, related to lower levels of negative self-schemas during adolescence. Additionally, higher levels of parental rumination and parental negative control at baseline related to lower levels of youth positive self-schemas at baseline. These findings contribute to models of youth cognitive development.</t>
  </si>
  <si>
    <t xml:space="preserve">[McArthur, Brae Anne; Burke, Taylor A.; Olino, Thomas M.; Alloy, Lauren B.] Temple Univ, Dept Psychol, Philadelphia, PA 19122 USA; [Connolly, Samantha L.] VA Boston Hlth Care Syst, Ctr Healthcare Org &amp; Implementat Res, Boston, MA USA; [Lumley, Margaret N.] Guelph Univ, Dept Psychol, Guelph, ON, Canada; [Abramson, Lyn Y.] Univ Wisconsin, Dept Psychol, 1202 W Johnson St, Madison, WI 53706 USA</t>
  </si>
  <si>
    <t xml:space="preserve">Pennsylvania Commonwealth System of Higher Education (PCSHE); Temple University; US Department of Veterans Affairs; Veterans Health Administration (VHA); Harvard University; VA Boston Healthcare System; University of Guelph; University of Wisconsin System; University of Wisconsin Madison</t>
  </si>
  <si>
    <t xml:space="preserve">McArthur, BA (corresponding author), Temple Univ, Dept Psychol, Philadelphia, PA 19122 USA.</t>
  </si>
  <si>
    <t xml:space="preserve">bmcarthur@temple.edu</t>
  </si>
  <si>
    <t xml:space="preserve">Connolly, Samantha/AAK-2644-2021; Burke, Taylor/AAB-2703-2021; Connolly, Samantha/AAJ-3720-2021; Olino, Thomas/H-8377-2019; Connolly, Samantha/AAF-7214-2021</t>
  </si>
  <si>
    <t xml:space="preserve">Burke, Taylor/0000-0001-8816-1463; Connolly, Samantha/0000-0002-1007-5626; Olino, Thomas/0000-0001-5139-8571; McArthur, Brae Anne/0000-0001-9141-7095</t>
  </si>
  <si>
    <t xml:space="preserve">National Institute of Mental Health [MH79369, MH101168]; Banting Postdoctoral Fellowship from the Social Sciences and Humanities Research Council; National Science Foundation Graduate Student Research Fellowship; National Institute of Mental Health NRSA F31 [1F31MH106181]</t>
  </si>
  <si>
    <t xml:space="preserve">National Institute of Mental Health(United States Department of Health &amp; Human ServicesNational Institutes of Health (NIH) - USANIH National Institute of Mental Health (NIMH)); Banting Postdoctoral Fellowship from the Social Sciences and Humanities Research Council(Social Sciences and Humanities Research Council of Canada (SSHRC)); National Science Foundation Graduate Student Research Fellowship(National Science Foundation (NSF)); National Institute of Mental Health NRSA F31</t>
  </si>
  <si>
    <t xml:space="preserve">This research was supported by National Institute of Mental Health Grants MH79369 and MH101168 to Lauren B. Alloy. Brae Anne McArthur was supported by a Banting Postdoctoral Fellowship from the Social Sciences and Humanities Research Council. Taylor A. Burke was supported by a National Science Foundation Graduate Student Research Fellowship. Samantha Connolly was supported by National Institute of Mental Health NRSA F31 Grant 1F31MH106181.</t>
  </si>
  <si>
    <t xml:space="preserve">10.1007/s10964-018-00981-1</t>
  </si>
  <si>
    <t xml:space="preserve">HM9LW</t>
  </si>
  <si>
    <t xml:space="preserve">WOS:000459807100016</t>
  </si>
  <si>
    <t xml:space="preserve">Cerda-Smith, J; Joy, A; Mathews, C; Knox, J; Mulvey, KL</t>
  </si>
  <si>
    <t xml:space="preserve">Cerda-Smith, Jacqueline; Joy, Angelina; Mathews, Channing; Knox, Jerica; Mulvey, Kelly Lynn</t>
  </si>
  <si>
    <t xml:space="preserve">STEM-related outcomes for adolescents with differing perceptions of school racial climate: A latent class analysis</t>
  </si>
  <si>
    <t xml:space="preserve">SCIENCE EDUCATION</t>
  </si>
  <si>
    <t xml:space="preserve">belonging; engagement; psychological needs; school racial climate; STEM</t>
  </si>
  <si>
    <t xml:space="preserve">AFRICAN-AMERICAN STUDENTS; INTRINSIC MOTIVATION; CAREER INTEREST; SCIENCE; COLLEGE; GENDER; SENSE; MATHEMATICS; ENGAGEMENT; TECHNOLOGY</t>
  </si>
  <si>
    <t xml:space="preserve">Racially minoritized groups are underrepresented in science, technology, engineering, and math (STEM) degree programs and careers, warranting the need to examine students' racialized experiences in K-12 settings that may influence their STEM persistence. In particular, the current study explored adolescent perceptions of school racial climate (SRC) as a potential contributor to pre-college racial disparities in STEM. We used latent class analysis to group adolescents based on their SRC perceptions and explored group differences in their interest in a STEM career and their belonging, psychological needs satisfaction, and engagement in STEM courses. Adolescent participants (N = 412, 50.2% female, 36.9% male, 12.9% other/not reported, M-age = 15.72 years, standard deviation = 1.24) attending five high schools in the Southeastern United States, were grouped into five classes based on their perceptions of SRC: Critical SRC (CritSRC), Average SRC, Average with Stereotyping, Positive SRC (PosSRC), and Positive with Stereotyping. Latent class membership differed by race, age, and learning environment. Results revealed that students with more positive perceptions of SRC reported greater belonging, engagement, and needs satisfaction in their STEM courses and more interest in a STEM career compared to students with CritSRC perceptions. Findings also indicated that White students were more likely than Black students to perceive a PosSRC. Recommendations for areas of future research and policy implications are discussed.</t>
  </si>
  <si>
    <t xml:space="preserve">[Cerda-Smith, Jacqueline; Joy, Angelina; Mathews, Channing; Knox, Jerica; Mulvey, Kelly Lynn] North Carolina State Univ, Dept Psychol, Raleigh, NC USA; [Cerda-Smith, Jacqueline] North Carolina State Univ, Dept Psychol, 2310 Stinson Dr 709 Poe Hall, Raleigh, NC 27695 USA</t>
  </si>
  <si>
    <t xml:space="preserve">Cerda-Smith, J (corresponding author), North Carolina State Univ, Dept Psychol, 2310 Stinson Dr 709 Poe Hall, Raleigh, NC 27695 USA.</t>
  </si>
  <si>
    <t xml:space="preserve">jcerdas@ncsu.edu</t>
  </si>
  <si>
    <t xml:space="preserve">Joy, Angelina/0000-0002-1574-7911; Mulvey, Kelly Lynn/0000-0002-1292-9066; Cerda-Smith, Jacqueline/0000-0002-8094-8752; Knox, Jerica/0000-0001-7686-7856</t>
  </si>
  <si>
    <t xml:space="preserve">National Science Foundation; [DRL-1941992]</t>
  </si>
  <si>
    <t xml:space="preserve">National Science Foundation(National Science Foundation (NSF));</t>
  </si>
  <si>
    <t xml:space="preserve">ACKNOWLEDGMENTS We thank the research assistants in the Social Developmental Lab at North Carolina State University for their work with this project. This project was funded by the National Science Foundation (DRL-1941992).</t>
  </si>
  <si>
    <t xml:space="preserve">0036-8326</t>
  </si>
  <si>
    <t xml:space="preserve">1098-237X</t>
  </si>
  <si>
    <t xml:space="preserve">SCI EDUC</t>
  </si>
  <si>
    <t xml:space="preserve">Sci. Educ.</t>
  </si>
  <si>
    <t xml:space="preserve">10.1002/sce.21784</t>
  </si>
  <si>
    <t xml:space="preserve">JAN 2023</t>
  </si>
  <si>
    <t xml:space="preserve">C3XQ2</t>
  </si>
  <si>
    <t xml:space="preserve">WOS:000907278000001</t>
  </si>
  <si>
    <t xml:space="preserve">Teixeira, S</t>
  </si>
  <si>
    <t xml:space="preserve">Teixeira, Samantha</t>
  </si>
  <si>
    <t xml:space="preserve">It Seems Like No One Cares: Participatory Photo Mapping to Understand Youth Perspectives on Property Vacancy</t>
  </si>
  <si>
    <t xml:space="preserve">Community; neighborhood issues; positive youth development; African Americans; civic engagement</t>
  </si>
  <si>
    <t xml:space="preserve">BUILT ENVIRONMENT; MEASURING NEIGHBORHOOD; PHYSICAL-ACTIVITY; CIVIC ENGAGEMENT; HEALTH; CHILD; DISORDER; SCHOOL; GIS; ADOLESCENTS</t>
  </si>
  <si>
    <t xml:space="preserve">This article presents findings from a Participatory Photo Mapping (PPM) project designed to understand young people's perceptions of the neighborhood environment. PPM is an approach that integrates photography, community mapping, and walk-along interviews to learn about people's lived experience in a spatial context. Ten participants aged 14 to 17 years were recruited from a youth program in Pittsburgh, Pennsylvania. Participants designed neighborhood tours and through their analysis, identified vacant properties as a key concern. They reported that vacant properties affect them personally by facilitating illicit drug activity and perpetuating the sense that people don't care about their neighborhood. Furthermore, they described their own role in changing their neighborhood to improve environmental conditions. These findings add qualitative support to the notion that teenagers' own perceptions of neighborhood features may have an impact on outcomes such as anxiety and hopelessness and suggest implications for engaging youth in assessing and intervening in their neighborhood environment.</t>
  </si>
  <si>
    <t xml:space="preserve">[Teixeira, Samantha] W Virginia Univ, Sch Social Work, Morgantown, WV 26506 USA</t>
  </si>
  <si>
    <t xml:space="preserve">West Virginia University</t>
  </si>
  <si>
    <t xml:space="preserve">Teixeira, S (corresponding author), W Virginia Univ, POB 6830,B10 Knapp Hall, Morgantown, WV 26506 USA.</t>
  </si>
  <si>
    <t xml:space="preserve">snteixeira@mail.wvu.edu</t>
  </si>
  <si>
    <t xml:space="preserve">Schweitzer Environmental Fellowship</t>
  </si>
  <si>
    <t xml:space="preserve">The authors received financial support for the research, authorship, and/or publication of this article : The Schweitzer Environmental Fellowship provided a stipend to the primary investigator for community service components related to this project.</t>
  </si>
  <si>
    <t xml:space="preserve">10.1177/0743558414547098</t>
  </si>
  <si>
    <t xml:space="preserve">CF8FV</t>
  </si>
  <si>
    <t xml:space="preserve">WOS:000352792400005</t>
  </si>
  <si>
    <t xml:space="preserve">Saeki, E; Quirk, M</t>
  </si>
  <si>
    <t xml:space="preserve">Saeki, Elina; Quirk, Matthew</t>
  </si>
  <si>
    <t xml:space="preserve">Getting students engaged might not be enough: the importance of psychological needs satisfaction on social-emotional and behavioral functioning among early adolescents</t>
  </si>
  <si>
    <t xml:space="preserve">SOCIAL PSYCHOLOGY OF EDUCATION</t>
  </si>
  <si>
    <t xml:space="preserve">Self-determination theory; Social-emotional/behavioral functioning; Student engagement; Basic psychological needs satisfaction</t>
  </si>
  <si>
    <t xml:space="preserve">SELF-DETERMINATION THEORY; HIGH-SCHOOL-STUDENTS; INTRINSIC MOTIVATION; ACADEMIC MOTIVATION; AFRICAN-AMERICAN; ACHIEVEMENT; PERCEPTIONS; EDUCATION; AUTONOMY; SCALE</t>
  </si>
  <si>
    <t xml:space="preserve">This study examined the relations between students' social-emotional/behavioral functioning, engagement, and basic psychological needs satisfaction among a sample of sixth grade students. A mediation model was tested to examine the role of needs satisfaction on the relations between engagement and social-emotional/behavioral functioning. Results indicated that engaged students have lower social-emotional and behavioral risk; however, this relation can be explained almost entirely by students' underlying satisfaction of basic psychological needs. These results suggest that targeting student engagement is not sufficient when attempting to improve social-emotional/behavioral outcomes; rather, students must also feel autonomous, competent, and experience a genuine connection with their school. Therefore, it appears that school-based programs designed to improve students' engagement in school might only have a limited impact on supporting social-emotional/behavioral functioning if basic psychological needs satisfaction is not also addressed.</t>
  </si>
  <si>
    <t xml:space="preserve">[Saeki, Elina] Univ Houston Victoria, Sch Arts &amp; Sci, Victoria, TX 77901 USA; [Quirk, Matthew] Univ Calif Santa Barbara, Dept Counseling Clin &amp; Sch Psychol, Santa Barbara, CA 93106 USA</t>
  </si>
  <si>
    <t xml:space="preserve">University of Houston System; University of Houston Victoria; University of Houston; University of California System; University of California Santa Barbara</t>
  </si>
  <si>
    <t xml:space="preserve">Saeki, E (corresponding author), Univ Houston Victoria, Sch Arts &amp; Sci, 3007 N Ben Wilson, Victoria, TX 77901 USA.</t>
  </si>
  <si>
    <t xml:space="preserve">saekie@uhv.edu</t>
  </si>
  <si>
    <t xml:space="preserve">1381-2890</t>
  </si>
  <si>
    <t xml:space="preserve">1573-1928</t>
  </si>
  <si>
    <t xml:space="preserve">SOC PSYCHOL EDUC</t>
  </si>
  <si>
    <t xml:space="preserve">Soc. Psychol. Educ.</t>
  </si>
  <si>
    <t xml:space="preserve">10.1007/s11218-014-9283-5</t>
  </si>
  <si>
    <t xml:space="preserve">CK1EK</t>
  </si>
  <si>
    <t xml:space="preserve">WOS:000355948900008</t>
  </si>
  <si>
    <t xml:space="preserve">Osborne, KR; Caughy, MO</t>
  </si>
  <si>
    <t xml:space="preserve">Osborne, Kimberly R.; Caughy, Margaret O'Brien</t>
  </si>
  <si>
    <t xml:space="preserve">Patterns of Observed Dyadic Ethnic-Racial Socialization among Black and Latinx Families in Response to a Hypothetical Experience of Discrimination at School</t>
  </si>
  <si>
    <t xml:space="preserve">Ethnic-racial socialization; Parent-child relationship; Black families; Latinx families; Observational measurement; Latent profile analysis</t>
  </si>
  <si>
    <t xml:space="preserve">AFRICAN-AMERICAN YOUTHS; MISSING DATA DESIGNS; PERCEIVED DISCRIMINATION; PROFILES; MOTHERS; IDENTITY; PREVALENCE; ENGAGEMENT; ADJUSTMENT; QUALITY</t>
  </si>
  <si>
    <t xml:space="preserve">Ethnic-racial socialization has primarily been examined as a unidirectional, caregiver-directed process. Instead, applying the Theory of Racial Socialization in Action (Smith-Bynum, 2023), the current study observed caregiver-youth conversations about a hypothetical discriminatory experience at school for patterns of dyadic ethnic-racial socialization. Participants were 353 Black (39.7%), Latinx (47.3%), and multiracial/ethnic (13%) pre-adolescents (M-age = 11.19, SD = 0.43; 45.3% female) and their caregivers (94% mothers) with low income from Dallas, Texas. Five subgroups of dyads were identified (High Dyadic Engagement, Parent-Led, Justice Salient Advocates, Child-Dominant and Low Dyadic Engagement) that differed by demographic characteristics of the dyads (e.g., race/ethnicity, caregiver education). Observing ethnic-racial socialization in action with dyads could improve the delivery of interventions to better meet the needs of families.</t>
  </si>
  <si>
    <t xml:space="preserve">[Osborne, Kimberly R.; Caughy, Margaret O'Brien] Univ Georgia, Athens, GA 30602 USA</t>
  </si>
  <si>
    <t xml:space="preserve">Osborne, KR (corresponding author), Univ Georgia, Athens, GA 30602 USA.</t>
  </si>
  <si>
    <t xml:space="preserve">krosbor3@asu.edu</t>
  </si>
  <si>
    <t xml:space="preserve">Osborne, Kimberly/IYS-3425-2023</t>
  </si>
  <si>
    <t xml:space="preserve">Osborne, Kimberly R./0000-0003-2037-9540</t>
  </si>
  <si>
    <t xml:space="preserve">Eunice KennedyShriver National Institute of Child Health and Development [2R01 HD075311]; National Instituteon Drug Abuse [T32DA039772]</t>
  </si>
  <si>
    <t xml:space="preserve">Eunice KennedyShriver National Institute of Child Health and Development(United States Department of Health &amp; Human ServicesNational Institutes of Health (NIH) - USANIH Eunice Kennedy Shriver National Institute of Child Health &amp; Human Development (NICHD)); National Instituteon Drug Abuse(United States Department of Health &amp; Human ServicesNational Institutes of Health (NIH) - USANIH National Institute on Drug Abuse (NIDA))</t>
  </si>
  <si>
    <t xml:space="preserve">This research project was funded by the Eunice KennedyShriver National Institute of Child Health and Development, grant awarded to Margaret O'Brien Caughy: 2R01 HD075311. Kimberly R.Osborne's work at the time of the manuscript's submission was supported by a postdoctoral fellowship provided by the National Instituteon Drug Abuse (T32DA039772).</t>
  </si>
  <si>
    <t xml:space="preserve">2023 APR 11</t>
  </si>
  <si>
    <t xml:space="preserve">10.1007/s10964-023-01773-y</t>
  </si>
  <si>
    <t xml:space="preserve">D3PX4</t>
  </si>
  <si>
    <t xml:space="preserve">WOS:000967891000001</t>
  </si>
  <si>
    <t xml:space="preserve">Thouin, E; Dupéré, V; Dion, E; McCabe, J; Denault, AS; Archambault, I; Brière, FN; Leventhal, T; Crosnoe, R</t>
  </si>
  <si>
    <t xml:space="preserve">Thouin, Eliane; Dupere, Veronique; Dion, Eric; McCabe, Julie; Denault, Anne-Sophie; Archambault, Isabelle; Briere, Frederic N.; Leventhal, Tama; Crosnoe, Robert</t>
  </si>
  <si>
    <t xml:space="preserve">School-based extracurricular activity involvement and high school dropout among at-risk students: Consistency matters</t>
  </si>
  <si>
    <t xml:space="preserve">POSITIVE YOUTH DEVELOPMENT; AFRICAN-AMERICAN; MIDDLE SCHOOL; PARTICIPATION; ENGAGEMENT; ADOLESCENCE; VALIDATION; DEPRESSION; INTENSITY; ADULTHOOD</t>
  </si>
  <si>
    <t xml:space="preserve">Encouraging involvement in school-based extracurricular activities (ECA) may be important for preventing high school dropout. However, the potential of these activities remains underexploited, perhaps because studies linking ECA involvement and dropout are rare and based on decades-old data. Previous studies also ignore key parameters of student involvement. The present study expands and updates this limited literature by using recent data from a high-risk Canadian sample (N = 545) and by considering a range of involvement parameters. Results showed that consistent involvement in the past year was associated with lower odds of dropout (OR = 0.32; 95% CI = 0.17-0.61). However, adolescents who interrupted their involvement during this period (e.g., because of cancelations or exclusions) were as much at risk of dropout as those who were not involved at all. Findings notably imply that excluding students from ECA (e.g., because of No Pass/No Play policies) may heighten their dropout risk.</t>
  </si>
  <si>
    <t xml:space="preserve">[Thouin, Eliane; Dupere, Veronique; McCabe, Julie; Archambault, Isabelle; Briere, Frederic N.] Univ Montreal, Montreal, PQ, Canada; [Dion, Eric] Univ Quebec Montreal, Montreal, PQ, Canada; [Denault, Anne-Sophie] Univ Laval, Laval, PQ, Canada; [Leventhal, Tama] Tufts Univ, Medford, MA 02155 USA; [Crosnoe, Robert] Univ Texas Austin, Austin, TX 78712 USA</t>
  </si>
  <si>
    <t xml:space="preserve">Universite de Montreal; University of Quebec; University of Quebec Montreal; Laval University; Tufts University; University of Texas System; University of Texas Austin</t>
  </si>
  <si>
    <t xml:space="preserve">Thouin, E (corresponding author), Univ Montreal, Ecole Psychoeduc, CP 6128,Succursale Ctr Ville, Montreal, PQ H3C 3J7, Canada.</t>
  </si>
  <si>
    <t xml:space="preserve">eliane.thouin@umontreal.ca</t>
  </si>
  <si>
    <t xml:space="preserve">Denault, Anne-Sophie/0000-0002-0325-7472</t>
  </si>
  <si>
    <t xml:space="preserve">10.1080/10888691.2020.1796665</t>
  </si>
  <si>
    <t xml:space="preserve">0P7MI</t>
  </si>
  <si>
    <t xml:space="preserve">WOS:000553318800001</t>
  </si>
  <si>
    <t xml:space="preserve">Cohen, DR; Lindsey, MA; Lochman, JE</t>
  </si>
  <si>
    <t xml:space="preserve">Cohen, Daniel R.; Lindsey, Michael A.; Lochman, John E.</t>
  </si>
  <si>
    <t xml:space="preserve">Applying an ecosocial framework to address racial disparities in suicide risk among black youth</t>
  </si>
  <si>
    <t xml:space="preserve">Black youth; racial disparities; school-based suicide prevention</t>
  </si>
  <si>
    <t xml:space="preserve">AFRICAN-AMERICAN YOUTH; PERCEIVED RACIAL/ETHNIC DISCRIMINATION; MENTAL-HEALTH-CARE; PUBLIC-HEALTH; HELP-SEEKING; DEPRESSIVE SYMPTOMS; SERVICE UTILIZATION; UNITED-STATES; SCHOOL; PREVENTION</t>
  </si>
  <si>
    <t xml:space="preserve">Suicide in Black youth is a major public health crisis. Given that racism is a core aspect of the lived experience of Black students in educational settings, efforts to reduce racial disparities in suicide risk must identify and address sources of racism in school contexts and facilitate culturally relevant coping strategies. This article highlights patterns associated with the emergence of risk in Black children and adolescents, applies the Ecosocial Theory of Disease Distribution to conceptualize a strategic approach to reducing racial disparities in suicide, and integrates empirical literature on the relations between racism and suicidality. Extant research findings are applied to conceptualize strategies specifically oriented towards reducing the incidence of suicidal behaviors in Black youth through treatment utilization and engagement strategies for school mental health services, the application of culturally relevant factors within school-based prevention and treatment programs, culturally relevant risk assessment, and universal prevention using antiracist practices in schools.</t>
  </si>
  <si>
    <t xml:space="preserve">[Cohen, Daniel R.] Univ Alabama, Dept Educ Studies, 215F Graves Hall,Box 870231, Tuscaloosa, AL 35487 USA; [Lindsey, Michael A.] NYU, McSilver Inst Poverty Policy &amp; Res, New York, NY USA; [Lochman, John E.] Univ Alabama, Dept Psychol, Box 870348, Tuscaloosa, AL 35487 USA</t>
  </si>
  <si>
    <t xml:space="preserve">University of Alabama System; University of Alabama Tuscaloosa; New York University; University of Alabama System; University of Alabama Tuscaloosa</t>
  </si>
  <si>
    <t xml:space="preserve">Cohen, DR (corresponding author), Univ Alabama, Dept Educ Studies, 215F Graves Hall,Box 870231, Tuscaloosa, AL 35487 USA.</t>
  </si>
  <si>
    <t xml:space="preserve">drcohen1@ua.edu</t>
  </si>
  <si>
    <t xml:space="preserve">10.1002/pits.22588</t>
  </si>
  <si>
    <t xml:space="preserve">AUG 2021</t>
  </si>
  <si>
    <t xml:space="preserve">5W0ZN</t>
  </si>
  <si>
    <t xml:space="preserve">WOS:000685916000001</t>
  </si>
  <si>
    <t xml:space="preserve">Collaborative Alliance of Parent and Child Welfare Caseworker</t>
  </si>
  <si>
    <t xml:space="preserve">CHILD MALTREATMENT</t>
  </si>
  <si>
    <t xml:space="preserve">child welfare services; child welfare workers; parents; adults; longitudinal research</t>
  </si>
  <si>
    <t xml:space="preserve">WORKING ALLIANCE; THERAPEUTIC ALLIANCE; CLIENT PARTICIPATION; TREATMENT MOTIVATION; COMPLEX TRAUMA; ENGAGEMENT; PREDICTORS; SERVICES; OUTCOMES; SEEKING</t>
  </si>
  <si>
    <t xml:space="preserve">This secondary analysis of data describing 3,035 parents, drawn from the National Survey of Child and Adolescent Well-Being II, identified factors fostering the collaborative alliance of parents and caseworkers within the child welfare system. We used generalized least squares random effects modeling for panel data. We sought associations between caseworker engagement as perceived by parent and parent's interpersonal capacities, intrapersonal dynamics, problem severity, and racial/ethnic background, and between that perception and caseworker turnover. Parents in our sample had been substantiated for maltreatment of their children. Results showed that parent's perceived caseworker engagement was associated positively with seven factors: parent's social support, parent's mental health, kinship care, out-of-home placement, parent's African American ethnicity, parent's Hispanic ethnicity, parent/caseworker shared ethnicity, and family income. Perceived engagement was associated negatively with caseworker turnover (i.e., number of caseworkers assigned, by turns, to parent's case). Implications for practicing social work within the child welfare system are discussed.</t>
  </si>
  <si>
    <t xml:space="preserve">[Cheng, Tyrone C.] Kennesaw State Univ, Dept Social Work &amp; Human Serv, Kennesaw, GA 30144 USA; [Lo, Celia C.] Texas Womans Univ, Dept Sociol &amp; Social Work, Denton, TX 76204 USA</t>
  </si>
  <si>
    <t xml:space="preserve">University System of Georgia; Kennesaw State University; Texas Womans University</t>
  </si>
  <si>
    <t xml:space="preserve">Cheng, TC (corresponding author), Kennesaw State Univ, Dept Social Work &amp; Human Serv, Kennesaw, GA 30144 USA.</t>
  </si>
  <si>
    <t xml:space="preserve">tyronecheng@yahoo.com</t>
  </si>
  <si>
    <t xml:space="preserve">Cheng, Tyrone/0000-0002-2335-1677</t>
  </si>
  <si>
    <t xml:space="preserve">1077-5595</t>
  </si>
  <si>
    <t xml:space="preserve">1552-6119</t>
  </si>
  <si>
    <t xml:space="preserve">Child Maltreatment</t>
  </si>
  <si>
    <t xml:space="preserve">10.1177/1077559519865616</t>
  </si>
  <si>
    <t xml:space="preserve">JUL 2019</t>
  </si>
  <si>
    <t xml:space="preserve">LD9YI</t>
  </si>
  <si>
    <t xml:space="preserve">WOS:000480053400001</t>
  </si>
  <si>
    <t xml:space="preserve">Godfrey, EB; Cherng, HYS</t>
  </si>
  <si>
    <t xml:space="preserve">Godfrey, Erin B.; Cherng, Hua-Yu Sebastian</t>
  </si>
  <si>
    <t xml:space="preserve">The Kids are All Right? Income Inequality and Civic Engagement among Our Nation's Youth</t>
  </si>
  <si>
    <t xml:space="preserve">Income inequality; Civic participation; Adolescence; Youth; Civic engagement; Socioeconomic status; SES; Poverty; Racial/ethnic differences</t>
  </si>
  <si>
    <t xml:space="preserve">CRITICAL CONSCIOUSNESS; SOCIOPOLITICAL DEVELOPMENT; POLITICAL-PARTICIPATION; ECONOMIC-INEQUALITY; AFRICAN-AMERICAN; YOUNG ADULTHOOD; ADOLESCENTS; SCHOOL; CITIZENS; PURPOSE</t>
  </si>
  <si>
    <t xml:space="preserve">Prior work suggests that income inequality depresses civic participation among adults. However, associations between income inequality and youth civic engagement have not been assessed. This is true despite evidence that other features of communities influence youth civic development. To fill the gap, we examine associations between county-level income inequality and civic engagement among a nationally representative sample of 12,240 15-year-olds (50 % female). We find opposite patterns than those suggested by the adult literature. Higher county-level income inequality is associated with slightly more civic engagement (greater importance of helping others, higher rates of volunteering often), and this is particularly true for low-socioeconomic status and racial/ethnic minority youth. Potential developmental and structural explanations for these differences are offered. In addition, practical implications of these findings are drawn, and future research directions for scholars studying youth are proposed.</t>
  </si>
  <si>
    <t xml:space="preserve">[Godfrey, Erin B.] NYU, Dept Appl Psychol, Steinhardt Sch Culture Educ &amp; Human Dev, 550 1St Ave, New York, NY 10003 USA; [Cherng, Hua-Yu Sebastian] NYU, Dept Humanities &amp; Social Sci Profess, Steinhardt Sch Culture Educ &amp; Human Dev, 246 Greene St, New York, NY 10003 USA</t>
  </si>
  <si>
    <t xml:space="preserve">New York University; New York University</t>
  </si>
  <si>
    <t xml:space="preserve">Godfrey, EB (corresponding author), NYU, Dept Appl Psychol, Steinhardt Sch Culture Educ &amp; Human Dev, 550 1St Ave, New York, NY 10003 USA.</t>
  </si>
  <si>
    <t xml:space="preserve">erin.godfrey@nyu.edu</t>
  </si>
  <si>
    <t xml:space="preserve">Revear, Eva/0000-0002-4503-0209</t>
  </si>
  <si>
    <t xml:space="preserve">10.1007/s10964-016-0557-4</t>
  </si>
  <si>
    <t xml:space="preserve">DY6BL</t>
  </si>
  <si>
    <t xml:space="preserve">WOS:000385190800002</t>
  </si>
  <si>
    <t xml:space="preserve">Cadenas, GA; McWhirter, EH</t>
  </si>
  <si>
    <t xml:space="preserve">Cadenas, German A.; McWhirter, Ellen H.</t>
  </si>
  <si>
    <t xml:space="preserve">Critical Consciousness in Vocational Psychology: A Vision for the Next Decade and Beyond</t>
  </si>
  <si>
    <t xml:space="preserve">JOURNAL OF CAREER ASSESSMENT</t>
  </si>
  <si>
    <t xml:space="preserve">critical consciousness; vocational psychology; critical theory; career counseling; critical education; career intervention; social justice</t>
  </si>
  <si>
    <t xml:space="preserve">SOCIOPOLITICAL DEVELOPMENT; CAREER-DEVELOPMENT; AFRICAN-AMERICAN; ADOLESCENTS; HOPE; WORKING; SCHOOL; COLOR; YOUTH; PARSONS,FRANK</t>
  </si>
  <si>
    <t xml:space="preserve">We offer a vision for a vocational psychology that places a larger focus on critical consciousness (CC) to be more responsive to marginalized communities (e.g., immigrants, low-income workers, Black, Indigenous, and other People of Color). CC describes how marginalized people analyze systems of oppression, act toward social justice, and become agentic and hopeful. In this article, we review extant theoretical frameworks that have laid a strong foundation for embedding critical consciousness in research, practice, education and training. We then offer suggestions for promoting critical consciousness within vocational psychology over the next decade. We highlight the promise of transformative, intersectional, and action research with and for marginalized communities; of career interventions that respond to oppression and liberation; and of training that prepares future vocational psychologists to engage in praxis in a complex world. We argue that a greater focus on CC is aligned with vocational psychology's foundational social justice aspirations.</t>
  </si>
  <si>
    <t xml:space="preserve">[Cadenas, German A.] Lehigh Univ, 111 Res Dr, Bethlehem, PA 18015 USA; [McWhirter, Ellen H.] Univ Oregon, Eugene, AZ USA</t>
  </si>
  <si>
    <t xml:space="preserve">Lehigh University</t>
  </si>
  <si>
    <t xml:space="preserve">Cadenas, GA (corresponding author), Lehigh Univ, 111 Res Dr, Bethlehem, PA 18015 USA.</t>
  </si>
  <si>
    <t xml:space="preserve">gec218@lehigh.edu</t>
  </si>
  <si>
    <t xml:space="preserve">McWhirter, Ellen/0000-0002-9670-3629; Cadenas, German/0000-0001-6661-496X</t>
  </si>
  <si>
    <t xml:space="preserve">Research Council of University of Sri Jayewardenepura</t>
  </si>
  <si>
    <t xml:space="preserve">The author(s) disclosed receipt of the following financial support for the research, authorship, and/or publication of this article: This work was supported by the Research Council of University of Sri Jayewardenepura.</t>
  </si>
  <si>
    <t xml:space="preserve">1069-0727</t>
  </si>
  <si>
    <t xml:space="preserve">1552-4590</t>
  </si>
  <si>
    <t xml:space="preserve">J CAREER ASSESSMENT</t>
  </si>
  <si>
    <t xml:space="preserve">J. Career Assess.</t>
  </si>
  <si>
    <t xml:space="preserve">10.1177/10690727221086553</t>
  </si>
  <si>
    <t xml:space="preserve">3A0JJ</t>
  </si>
  <si>
    <t xml:space="preserve">WOS:000787563100001</t>
  </si>
  <si>
    <t xml:space="preserve">Foster, KC</t>
  </si>
  <si>
    <t xml:space="preserve">Foster, Karen C.</t>
  </si>
  <si>
    <t xml:space="preserve">The Transformative Potential of Teacher Care as Described by Students in a Higher Education Access Initiative</t>
  </si>
  <si>
    <t xml:space="preserve">student-teacher relationships; identity formation and poverty; learner-centered teaching approaches; student perspective in research</t>
  </si>
  <si>
    <t xml:space="preserve">AFRICAN-AMERICAN ADOLESCENTS; HIGH-SCHOOL; ACHIEVEMENT; BELIEFS; CHILD; RISK</t>
  </si>
  <si>
    <t xml:space="preserve">The attitude-achievement gap characterizing economically disadvantaged student of color is reexamined in a study of Strident perceptions of a higher education access program. Their descriptions of past and present experiences of teachers are contextualized in research citing the impact of stress. social stigma, and teacher misperceptions oil economically disadvantaged students' capacity to engage with school. The contrast of their descriptions Underscores the pivotal role that teachers play in shaping developing identities. Student descriptions reflect the aspects of their relationships with teachers that signify authentic care and commitment to their academic success. The findings indicate changes in students' Understanding of the learning process and the connection between high school academic performance and college admission grounded in realistic self-assessment of their academic challenges. The findings suggest plasticity in educational identity development in older students and demonstrate the importance of including students' perspectives in research and evaluation of programs intended to support them.</t>
  </si>
  <si>
    <t xml:space="preserve">[Foster, Karen C.] Univ Dayton, Dayton, OH 45469 USA</t>
  </si>
  <si>
    <t xml:space="preserve">University of Dayton</t>
  </si>
  <si>
    <t xml:space="preserve">Foster, KC (corresponding author), 440 Lonsdale Ave, Dayton, OH 45419 USA.</t>
  </si>
  <si>
    <t xml:space="preserve">kefoster@sbeglobal.net</t>
  </si>
  <si>
    <t xml:space="preserve">CORWIN PRESS INC A SAGE PUBLICATIONS CO</t>
  </si>
  <si>
    <t xml:space="preserve">10.1177/0013124508321591</t>
  </si>
  <si>
    <t xml:space="preserve">360SS</t>
  </si>
  <si>
    <t xml:space="preserve">WOS:000260078700005</t>
  </si>
  <si>
    <t xml:space="preserve">Kyere, E; Hong, SH; Gentle-Genitty, CS</t>
  </si>
  <si>
    <t xml:space="preserve">Effect of Racial Discrimination Activated at Teacher-Student Interaction Context on Academic Self-Efficacy: A Latent Transition Analysis</t>
  </si>
  <si>
    <t xml:space="preserve">racialized theory; teacher-student interactions; academic self-efficacy; schools; student perceptions</t>
  </si>
  <si>
    <t xml:space="preserve">CRITICAL RACE THEORY; AFRICAN-AMERICAN; SCHOOL; ACHIEVEMENT; CONNECTEDNESS; TRAJECTORIES; DISCIPLINE; ENGAGEMENT; IDEOLOGY; ROLES</t>
  </si>
  <si>
    <t xml:space="preserve">This study uses latent transitional analysis to examine the longitudinal association between racial discrimination and academic self-efficacy in teacher-student interactions. Two levels of teacher-student interactions are examined: low-risk, in which students perceive no probability of racial discrimination, and high-risk, in which students perceive probability of racial discrimination. Participants were drawn from the Maryland Adolescent Development in Context Study (N = 574: 202 White and 372 Black, mean age = 13.64 [SD = .42]). Findings revealed that students perceiving no racial discrimination, regardless of sociodemographic factors, showed consistently strong positive academic self-efficacy as they transitioned from lower to higher grade levels compared with those perceiving racial discrimination. Accounting for racial discrimination, there were no differences in academic self-efficacy beliefs between Black and White students. Students' perceived racial discrimination in teacher-student interactions impacted negatively on academic self-efficacy.</t>
  </si>
  <si>
    <t xml:space="preserve">[Kyere, Eric; Hong, Saahoon; Gentle-Genitty, Carolyn Sherlet] Indiana Univ, Indianapolis, IN 46202 USA; [Kyere, Eric] Indiana Univ, Sch Social Work, ES 4143C,902 West New York St, Indianapolis, IN 46202 USA</t>
  </si>
  <si>
    <t xml:space="preserve">Indiana University System; Indiana University-Purdue University Indianapolis; Indiana University System; Indiana University-Purdue University Indianapolis</t>
  </si>
  <si>
    <t xml:space="preserve">Kyere, E (corresponding author), Indiana Univ, Sch Social Work, ES 4143C,902 West New York St, Indianapolis, IN 46202 USA.</t>
  </si>
  <si>
    <t xml:space="preserve">2023 JUN 29</t>
  </si>
  <si>
    <t xml:space="preserve">10.1177/10443894231163968</t>
  </si>
  <si>
    <t xml:space="preserve">L3IT5</t>
  </si>
  <si>
    <t xml:space="preserve">WOS:001022237000001</t>
  </si>
  <si>
    <t xml:space="preserve">Anyiwo, N; Watkins, DC; Rowley, SJ</t>
  </si>
  <si>
    <t xml:space="preserve">Anyiwo, Nkemka; Watkins, Daphne C.; Rowley, Stephanie J.</t>
  </si>
  <si>
    <t xml:space="preserve">They Can't Take Away the Light: Hip-Hop Culture and Black Youth's Racial Resistance</t>
  </si>
  <si>
    <t xml:space="preserve">civic engagement; political behavior; media; electronic; race; ethnicity; African-American</t>
  </si>
  <si>
    <t xml:space="preserve">RAP MUSIC; MEDIA; PREDICTORS; ENGAGEMENT; PEDAGOGY; GENDER; VIDEOS</t>
  </si>
  <si>
    <t xml:space="preserve">This study examined associations between Black youth's engagement with hip-hop culture and their sociopolitical development (SPD) (e.g., critical social analysis, critical agency, and anti-racist activism). Participants included 499 Black adolescents recruited from across the United States through an online survey panel. Findings from regression analysis revealed the differential effects of rap media (music and music videos) and hip-hop media (e.g., blogs, video shows, radio) on youth's SPD. Black youth who consumed more hip-hop media and who interacted with artists on social media had more agency to address racism and reported engaging in more racial-justice activism. The frequency of youth's rap media usage was not consistently related to youth's SPD. However, youth's perceptions of rap (e.g., rap is empowering or misogynistic) were found to be directly associated with indicators of SPD. These findings provide insight into the potential influence of hip-hop culture beyond music on youth's racial-justice beliefs and actions.</t>
  </si>
  <si>
    <t xml:space="preserve">[Anyiwo, Nkemka] Univ Penn, Grad Sch Educ, Human Dev &amp; Quantitat Methods Div, Philadelphia, PA 19104 USA; [Watkins, Daphne C.] Univ Michigan, Sch Social Work, Ann Arbor, MI 48109 USA; [Rowley, Stephanie J.] Columbia Univ, Teachers Coll, Educ, New York, NY USA; [Rowley, Stephanie J.] Columbia Univ, Teachers Coll, Acad Affairs, New York, NY USA</t>
  </si>
  <si>
    <t xml:space="preserve">University of Pennsylvania; University of Michigan System; University of Michigan; Columbia University; Columbia University Teachers College; Columbia University; Columbia University Teachers College</t>
  </si>
  <si>
    <t xml:space="preserve">Anyiwo, N (corresponding author), Univ Penn, Grad Sch Educ, 3700 Walnut St, Philadelphia, PA 19104 USA.</t>
  </si>
  <si>
    <t xml:space="preserve">nanyiwo@upenn.edu</t>
  </si>
  <si>
    <t xml:space="preserve">Anyiwo, Nkemka/0000-0002-8562-4204</t>
  </si>
  <si>
    <t xml:space="preserve">NSF Graduate Research Fellowship Program [DGE1256260]; SBE Postdoctoral Fellowship [1911805]; Bobbe and Jon Bridge Child Welfare Award for Engaged Scholarship</t>
  </si>
  <si>
    <t xml:space="preserve">NSF Graduate Research Fellowship Program(National Science Foundation (NSF)); SBE Postdoctoral Fellowship; Bobbe and Jon Bridge Child Welfare Award for Engaged Scholarship</t>
  </si>
  <si>
    <t xml:space="preserve">The material is based upon work supported by the NSF Graduate Research Fellowship Program (Grant DGE1256260) and SBE Postdoctoral Fellowship under Grant No. 1911805. Any opinions, findings, and conclusions or recommendations expressed in this material are those of the author(s) and do not necessarily reflect the views of the National Science Foundation. Thank you to the Bobbe and Jon Bridge Child Welfare Award for Engaged Scholarship for providing funding for this project. Thank you to Gordon Palmer for providing feedback on an earlier version of this manuscript. Rest in peace to Dr. Edgar H. Tyson and thank you for your contribution to our understanding of hip-hop as a tool for healing.</t>
  </si>
  <si>
    <t xml:space="preserve">0044118X211001096</t>
  </si>
  <si>
    <t xml:space="preserve">10.1177/0044118X211001096</t>
  </si>
  <si>
    <t xml:space="preserve">MAR 2021</t>
  </si>
  <si>
    <t xml:space="preserve">1P5ZP</t>
  </si>
  <si>
    <t xml:space="preserve">WOS:000630559700001</t>
  </si>
  <si>
    <t xml:space="preserve">Hong, JS; Merrin, GJ; Peguero, AA; Gonzalez-Prendes, AA; Lee, NY</t>
  </si>
  <si>
    <t xml:space="preserve">Hong, Jun Sung; Merrin, Gabriel J.; Peguero, Anthony A.; Gonzalez-Prendes, A. Antonio; Lee, Na Youn</t>
  </si>
  <si>
    <t xml:space="preserve">Exploring the Social-Ecological Determinants of Physical Fighting in US Schools: What about Youth in Immigrant Families?</t>
  </si>
  <si>
    <t xml:space="preserve">Adolescents; Fighting; Immigrants; Social-ecological framework; Youth</t>
  </si>
  <si>
    <t xml:space="preserve">AFRICAN-AMERICAN; SEGMENTED ASSIMILATION; STUDENT MISBEHAVIOR; ASIAN-AMERICAN; BEHAVIOR; ADOLESCENTS; CHILDREN; VIOLENCE; DISCRIMINATION; VICTIMIZATION</t>
  </si>
  <si>
    <t xml:space="preserve">Despite the growing presence of immigrant families in the US, little is known about physical fighting in school among youth from those families. The present study examines the social-ecological determinants of school physical fighting among youth in immigrant families. Implications for practice are also discussed. Using the Children of Immigrants Longitudinal Study data set, the study sample consisted of 4288 immigrant students in 9th-12th grade. Models were estimated using multivariate logistic regression. Variables in the individual, family, friend/peer, and school contexts were included by fitting four hierarchical logistic models to the data. Results indicated that youth in immigrant families who are males, in lower grade level, racial/ethnic minorities, and of low family socio-economic status (individual) were likely to engage in physical fights. Youth in immigrant families who feel detached from their parents (family); speak another language with friends (friend/peer); and perceive school discipline to be unfair, feel discriminated against by teachers, and who perceive school crimes to be a problem (school) are also at an elevated risk of physical fights. Findings from the study contribute to a growing body of research on youth in immigrant families.</t>
  </si>
  <si>
    <t xml:space="preserve">[Hong, Jun Sung; Gonzalez-Prendes, A. Antonio] Wayne State Univ, Sch Social Work, 4756 Cass Ave, Detroit, MI 48202 USA; [Hong, Jun Sung] Sungkyunkwan Univ, Dept Social Welf, Humanities &amp; Social Sci Campus,61505 Suseon Hall, Seoul, South Korea; [Merrin, Gabriel J.] Univ Illinois, Div Child Dev, Dept Educ Psychol, 210 Educ Bldg,1310 S Sixth St, Champaign, IL USA; [Peguero, Anthony A.] Virginia Tech, Dept Sociol, 560 McBryde Hall 0137,225 Stranger St, Blacksburg, VA 24061 USA; [Lee, Na Youn] Univ Michigan, Sch Social Work, 1080 South Univ Ave, Ann Arbor, MI 48109 USA; [Lee, Na Youn] Univ Michigan, Dept Polit Sci, 5700 Haven Hall,505 South State St, Ann Arbor, MI 48109 USA</t>
  </si>
  <si>
    <t xml:space="preserve">Wayne State University; Sungkyunkwan University (SKKU); University of Illinois System; University of Illinois Urbana-Champaign; Virginia Polytechnic Institute &amp; State University; University of Michigan System; University of Michigan; University of Michigan System; University of Michigan</t>
  </si>
  <si>
    <t xml:space="preserve">Hong, JS (corresponding author), Wayne State Univ, Sch Social Work, 4756 Cass Ave, Detroit, MI 48202 USA.</t>
  </si>
  <si>
    <t xml:space="preserve">fl4684@wayne.edu; merrin1@illinois.edu; anthony.peguero@vt.edu; aa3232@wayne.edu; nayoun@umich.edu</t>
  </si>
  <si>
    <t xml:space="preserve">Hong, Jun Sung/HOI-0241-2023; Merrin, Gabriel J/U-1049-2019</t>
  </si>
  <si>
    <t xml:space="preserve">Hong, Jun Sung/0000-0003-2816-9900; Merrin, Gabriel J/0000-0002-1575-8258</t>
  </si>
  <si>
    <t xml:space="preserve">10.1007/s10566-015-9330-1</t>
  </si>
  <si>
    <t xml:space="preserve">DF3LX</t>
  </si>
  <si>
    <t xml:space="preserve">WOS:000371246800006</t>
  </si>
  <si>
    <t xml:space="preserve">Savell, SM; Womack, SR; Wilson, MN; Shaw, DS; Dishion, TJ</t>
  </si>
  <si>
    <t xml:space="preserve">Savell, Shannon M.; Womack, Sean R.; Wilson, Melvin N.; Shaw, Daniel S.; Dishion, Thomas J.</t>
  </si>
  <si>
    <t xml:space="preserve">Considering the role of early discrimination experiences and the parent-child relationship in the development of disruptive behaviors in adolescence</t>
  </si>
  <si>
    <t xml:space="preserve">discrimination; disruptive behaviors; diverse racial/ethnic backgrounds; low income; parent-child relationship</t>
  </si>
  <si>
    <t xml:space="preserve">AFRICAN-AMERICAN PARENTS; RACIAL SOCIALIZATION; SUBSTANCE USE; ACADEMIC-ACHIEVEMENT; PERCEIVED DISCRIMINATION; PSYCHOLOGICAL ADJUSTMENT; SOCIOECONOMIC-STATUS; DEPRESSIVE SYMPTOMS; HEALTH; RACE</t>
  </si>
  <si>
    <t xml:space="preserve">Discrimination has been shown to be related to diminished psychological adjustment and greater risk for substance use when personally experienced by adolescents and when their caregivers experience discrimination. Our research considers the impact of primary caregiver experiences of racial- and socioeconomic-based discrimination in early (age 3-5 years) and late childhood (age 91/2) on adolescent disruptive behaviors (age 14) with a large sample of diverse caregiver-child dyads (N = 634). In addition, we examine the potential protective effects of parent-child relationship quality in early and late childhood in buffering the effects of caregiver discrimination on adolescent disruptive behaviors. We also explore possible gender differences in children's vulnerability to engage in disruptive behaviors in the context of caregiver experiences of discrimination. The findings from this study indicate that at trend level, early childhood experiences of primary caregiver discrimination (ages 3-5) predicted adolescent disruptive behaviors, accounting for the effects of more recent (age 91/2) caregiver discrimination. In addition, parent-child relationship quality at age 91/2 years was found to buffer the effects of late childhood (age 91/2) primary caregiver discrimination on adolescent disruptive behaviors for both male and female youth. The findings highlight the need for prevention and intervention techniques that foster healthy and positive primary caregiver-child relationships.</t>
  </si>
  <si>
    <t xml:space="preserve">[Savell, Shannon M.; Womack, Sean R.; Wilson, Melvin N.] Univ Virginia, Dept Psychol, Gilmer Hall,Off 301,485 McCormick Rd, Charlottesville, VA 22904 USA; [Shaw, Daniel S.] Univ Pittsburgh, Dept Psychol, Pittsburgh, PA 15260 USA; [Dishion, Thomas J.] Arizona State Univ, Dept Psychol, Tempe, AZ 85287 USA</t>
  </si>
  <si>
    <t xml:space="preserve">University of Virginia; Pennsylvania Commonwealth System of Higher Education (PCSHE); University of Pittsburgh; Arizona State University; Arizona State University-Tempe</t>
  </si>
  <si>
    <t xml:space="preserve">Wilson, MN (corresponding author), Univ Virginia, Dept Psychol, Gilmer Hall,Off 301,485 McCormick Rd, Charlottesville, VA 22904 USA.</t>
  </si>
  <si>
    <t xml:space="preserve">mnw@virginia.edu</t>
  </si>
  <si>
    <t xml:space="preserve">Womack, Sean/0000-0001-8271-2922; Savell, Shannon/0000-0001-8507-687X</t>
  </si>
  <si>
    <t xml:space="preserve">National Institute on Drug Abuse [RO1DA022773, RO1DA023245]</t>
  </si>
  <si>
    <t xml:space="preserve">National Institute on Drug Abuse, Grant/Award Numbers: RO1DA022773, RO1DA023245</t>
  </si>
  <si>
    <t xml:space="preserve">10.1002/imhj.21752</t>
  </si>
  <si>
    <t xml:space="preserve">HH8FO</t>
  </si>
  <si>
    <t xml:space="preserve">WOS:000455967500007</t>
  </si>
  <si>
    <t xml:space="preserve">North, EA; Ryan, AM</t>
  </si>
  <si>
    <t xml:space="preserve">North, Elizabeth A.; Ryan, Allison M.</t>
  </si>
  <si>
    <t xml:space="preserve">The Association of Peer Academic Reputations in Math and Science With Achievement Beliefs and Behaviors During Early Adolescence</t>
  </si>
  <si>
    <t xml:space="preserve">peers; early adolescence; motivation; engagement; STEM</t>
  </si>
  <si>
    <t xml:space="preserve">MIDDLE SCHOOL; GENDER DIFFERENCES; SELF-CONCEPTS; HELP-SEEKING; ELEMENTARY; CLASSROOM; TEACHER; MOTIVATION; STUDENTS; MATHEMATICS</t>
  </si>
  <si>
    <t xml:space="preserve">This study examines the nature and implications of peer academic reputations in math and science classes for early adolescents' achievement beliefs and behaviors. The sample was 840 students (51% girls; 36% African American, 47% European American, 7% Latino, 6% Asian American, and 3% Other). About half the sample (47%) was from 27 fifth-grade classrooms in elementary schools and about half the sample (53%) was from 28 sixth-grade classrooms in middle schools. Peer academic reputations and student adjustment were assessed in the fall and spring of the school year. Peer academic reputation in the fall was associated with students' self-concept, worry, and engagement (but not intrinsic value) in the spring, controlling for fall levels. Peer academic reputation operated similarly across gender, ethnicity, and grade level. Thus, peers' opinions and expectations about each other's math and science achievement matter for the development of students' achievement beliefs and behaviors in math and science.</t>
  </si>
  <si>
    <t xml:space="preserve">[North, Elizabeth A.; Ryan, Allison M.] Univ Michigan, Combined Program Educ &amp; Psychol, Ann Arbor, MI 48109 USA</t>
  </si>
  <si>
    <t xml:space="preserve">North, EA (corresponding author), Univ Michigan, 610 E Univ Ave,1400 D, Ann Arbor, MI 48109 USA.</t>
  </si>
  <si>
    <t xml:space="preserve">messman@umich.edu</t>
  </si>
  <si>
    <t xml:space="preserve">Spencer Foundation [201200036]; National Science Foundation [1256260]; Division Of Graduate Education; Direct For Education and Human Resources [1256260] Funding Source: National Science Foundation</t>
  </si>
  <si>
    <t xml:space="preserve">Spencer Foundation; National Science Foundation(National Science Foundation (NSF)); Division Of Graduate Education; Direct For Education and Human Resources(National Science Foundation (NSF)NSF - Directorate for STEM Education (EDU))</t>
  </si>
  <si>
    <t xml:space="preserve">The author(s) disclosed receipt of the following financial support for the research, authorship, and/or publication of this article: This study was supported by grants from the Spencer Foundation (201200036) and National Science Foundation (1256260).</t>
  </si>
  <si>
    <t xml:space="preserve">10.1177/0272431617692441</t>
  </si>
  <si>
    <t xml:space="preserve">GF7FU</t>
  </si>
  <si>
    <t xml:space="preserve">WOS:000432134300002</t>
  </si>
  <si>
    <t xml:space="preserve">Zucker, JK; Patterson, MM</t>
  </si>
  <si>
    <t xml:space="preserve">Zucker, Jenna Kelley; Patterson, Meagan M.</t>
  </si>
  <si>
    <t xml:space="preserve">Racial Socialization Practices Among White American Parents: Relations to Racial Attitudes, Racial Identity, and School Diversity</t>
  </si>
  <si>
    <t xml:space="preserve">race; ethnicity; parent; child relations; racial socialization; racial attitudes; racial identity; school diversity</t>
  </si>
  <si>
    <t xml:space="preserve">AFRICAN-AMERICAN; EUROPEAN-AMERICAN; INTERGROUP ATTITUDES; COLOR-BLIND; CHILDREN; RACE; ADOLESCENTS; PREJUDICE; MINORITY; MESSAGES</t>
  </si>
  <si>
    <t xml:space="preserve">This study examines racial socialization practices among White American parents (N = 154) of children aged 8 to 12 years, using both quantitative and qualitative measures, as well as the relations of racial attitudes, racial identity, and racial diversity of the schools that children attend to socialization practices. Responses on the qualitative socialization measure indicate that White parents are generally unlikely to discuss race or racism with their children in a direct, explicit fashion, even when the parents are responding to a situation in which racial bias is clear and salient. Parents with less biased racial attitudes were more likely to engage in color-conscious racial socialization and to present socialization messages that emphasized egalitarianism and the existence of racial discrimination. School diversity was generally unrelated to parents' racial socialization strategies, with the exception of messages about preparation for bias against one's own racial group.</t>
  </si>
  <si>
    <t xml:space="preserve">[Zucker, Jenna Kelley; Patterson, Meagan M.] Univ Kansas, Lawrence, KS 66045 USA</t>
  </si>
  <si>
    <t xml:space="preserve">University of Kansas</t>
  </si>
  <si>
    <t xml:space="preserve">Zucker, JK (corresponding author), Univ Kansas, Dept Educ Psychol, 1122 West Campus Rd, Lawrence, KS 66045 USA.</t>
  </si>
  <si>
    <t xml:space="preserve">jenna.zucker@ku.edu</t>
  </si>
  <si>
    <t xml:space="preserve">Patterson, Meagan/0000-0002-4788-8401</t>
  </si>
  <si>
    <t xml:space="preserve">10.1177/0192513X18800766</t>
  </si>
  <si>
    <t xml:space="preserve">GW2CC</t>
  </si>
  <si>
    <t xml:space="preserve">WOS:000446689100004</t>
  </si>
  <si>
    <t xml:space="preserve">Eicher, V; Staerklé, C; Clémence, A</t>
  </si>
  <si>
    <t xml:space="preserve">Eicher, Veronique; Staerkle, Christian; Clemence, Alain</t>
  </si>
  <si>
    <t xml:space="preserve">I want to quit education: A longitudinal study of stress and optimism as predictors of school dropout intention</t>
  </si>
  <si>
    <t xml:space="preserve">Dropout intentions; Education; Stress; Optimism; Longitudinal</t>
  </si>
  <si>
    <t xml:space="preserve">DISPOSITIONAL OPTIMISM; SELF-EFFICACY; ACADEMIC-ACHIEVEMENT; PERCEIVED STRESS; CONCEPTUAL-MODEL; COLLEGE-STUDENTS; AFRICAN-AMERICAN; ENGAGEMENT; PERSISTENCE; ADJUSTMENT</t>
  </si>
  <si>
    <t xml:space="preserve">Prior research on school dropout has often focused on stable person- and institution-level variables. In this research, we investigate longitudinally perceived stress and optimism as predictors of dropout intentions over a period of four years, and distinguish between stable and temporary predictors of dropout intentions. Findings based on a nationally representative sample of 16-20 year-olds in Switzerland (N = 4312) show that both average levels of stress and optimism as well as annually varying levels of stress and optimism affect dropout intentions. Additionally, results show that optimism buffers the negative impact of annually varying stress (i.e., years with more stress than usual), but not of stable levels of stress (i.e., stress over four years). The implications of the results are discussed according to a dynamic and preventive approach of school dropout. (C) 2014 The Foundation for Professionals in Services for Adolescents. Published by Elsevier Ltd. All rights reserved.</t>
  </si>
  <si>
    <t xml:space="preserve">[Eicher, Veronique; Staerkle, Christian; Clemence, Alain] Univ Lausanne, Swiss Natl Ctr Competence Res LIVES, CH-1015 Lausanne, Switzerland</t>
  </si>
  <si>
    <t xml:space="preserve">University of Lausanne</t>
  </si>
  <si>
    <t xml:space="preserve">Eicher, V (corresponding author), Univ Lausanne, Swiss Natl Ctr Competence Res LIVES, CH-1015 Lausanne, Switzerland.</t>
  </si>
  <si>
    <t xml:space="preserve">veronique.eicher@unil.ch</t>
  </si>
  <si>
    <t xml:space="preserve">10.1016/j.adolescence.2014.07.007</t>
  </si>
  <si>
    <t xml:space="preserve">AR2AZ</t>
  </si>
  <si>
    <t xml:space="preserve">WOS:000343387000007</t>
  </si>
  <si>
    <t xml:space="preserve">Godfrey, EB; Burson, E</t>
  </si>
  <si>
    <t xml:space="preserve">Santos, CE; Toomey, RB; Grigorenko, EL</t>
  </si>
  <si>
    <t xml:space="preserve">Godfrey, Erin B.; Burson, Esther</t>
  </si>
  <si>
    <t xml:space="preserve">Interrogating the Intersections: How Intersectional Perspectives Can Inform Developmental Scholarship on Critical Consciousness</t>
  </si>
  <si>
    <t xml:space="preserve">ENVISIONING THE INTEGRATION OF AN INTERSECTIONAL LENS IN DEVELOPMENTAL SCIENCE</t>
  </si>
  <si>
    <t xml:space="preserve">New Directions for Child and Adolescent Development</t>
  </si>
  <si>
    <t xml:space="preserve">SOCIOPOLITICAL DEVELOPMENT; AFRICAN-AMERICAN; VOCATIONAL EXPECTATIONS; RACIAL IDENTITY; MENTAL-HEALTH; YOUTH; ADOLESCENTS; EMPOWERMENT; PSYCHOLOGY; MINORITY</t>
  </si>
  <si>
    <t xml:space="preserve">Developmental psychologists widely recognize that the social structures and inequities of American society influence youth development. A burgeoning body of research also considers how youth marginalized by society critically evaluate societal inequities and take action to change them (critical consciousness, Freire [Education for critical consciousness (Vol. 1). Bloomsbury Publishing.]), suggesting that marginalized youth who are more critically conscious experience improved mental health and better educational and occupational outcomes and are more engaged in traditional forms of civic behavior. The current manuscript critically reviews and extends this area of research from an intersectional perspective. Drawing from core writings in intersectionality and more recent psychological applications, we contend that research on marginalized youth's critical consciousness could be further strengthened by (1) focusing on marginalizing systems, rather than marginalized individuals; (2) conceptualizing and examining multiple systems of oppression; and (3) paying greater attention to sociohistorical knowledge. We conclude with some initial concrete recommendations for integrating principles of intersectionality into scholarship on youths' critical consciousness development. (c) 2018 Wiley Periodicals, Inc.</t>
  </si>
  <si>
    <t xml:space="preserve">[Godfrey, Erin B.] Steinhardt Sch Culture Educ &amp; Human Dev, Psychol &amp; Social Intervent Program, Appl Psychol, New York, NY 10003 USA; [Burson, Esther] NYU, Steinhardt Sch Culture Educ &amp; Human Dev, Psychol &amp; Social Intervent Program, New York, NY 10003 USA</t>
  </si>
  <si>
    <t xml:space="preserve">Godfrey, EB (corresponding author), Steinhardt Sch Culture Educ &amp; Human Dev, Psychol &amp; Social Intervent Program, Appl Psychol, New York, NY 10003 USA.</t>
  </si>
  <si>
    <t xml:space="preserve">Burson, Esther/HKF-2668-2023</t>
  </si>
  <si>
    <t xml:space="preserve">Burson, Esther/0000-0001-9682-6349</t>
  </si>
  <si>
    <t xml:space="preserve">WILEY PERIODICALS</t>
  </si>
  <si>
    <t xml:space="preserve">989 MARKET STREET, SAN FRANCISCO, CA 94103-1741 USA</t>
  </si>
  <si>
    <t xml:space="preserve">1534-8687</t>
  </si>
  <si>
    <t xml:space="preserve">NEW DIR CHILD ADOLES</t>
  </si>
  <si>
    <t xml:space="preserve">10.1002/cad.20246</t>
  </si>
  <si>
    <t xml:space="preserve">BM7YZ</t>
  </si>
  <si>
    <t xml:space="preserve">WOS:000468588300002</t>
  </si>
  <si>
    <t xml:space="preserve">Low, S; Liu, L</t>
  </si>
  <si>
    <t xml:space="preserve">Low, Sabina; Liu, Lin</t>
  </si>
  <si>
    <t xml:space="preserve">Contribution of School and Family Factors to Racial Disparities in Bullying Involvement</t>
  </si>
  <si>
    <t xml:space="preserve">bullying; racial group differences; the ecological perspective; school climate; exposure to family violence</t>
  </si>
  <si>
    <t xml:space="preserve">PEER VICTIMIZATION; MIDDLE SCHOOL; AFRICAN-AMERICAN; CLIMATE; PERPETRATION; ASSOCIATION; EXPOSURE; STUDENTS; VIOLENCE; COMMONALITIES</t>
  </si>
  <si>
    <t xml:space="preserve">Limited research attention has been devoted to disparate vulnerabilities to social-ecological risk factors and how these may explain group differences in bullying by race. To address this gap, the present study used data of early adolescent respondents (Mage = 11.2 years) from 36 public middle schools (N = 2701) to assess the nexus of race, social-ecological risk factors, and bullying perpetration. Multilevel modeling was employed to quantify the racial gap in bullying as well as the race-specific effects of social-ecological risk factors. Data revealed that Black students engaged in the highest levels of bullying perpetration, relative to all other racial/ethnic subgroups. School belonging exerted an amplified protective effect on Black and Hispanic youth, relative to White youth, and diminished the Black-White bullying perpetration gap. The link between exposure to family conflict and bullying perpetration was also race-specific. Findings yielded significant implications for bullying intervention and prevention.</t>
  </si>
  <si>
    <t xml:space="preserve">[Low, Sabina] Arizona State Univ, Sch Social &amp; Family Dynam, POB 3701, Tempe, AZ 85287 USA; [Liu, Lin] Florida Int Univ, Dept Criminol &amp; Criminal Justice, Miami, FL USA</t>
  </si>
  <si>
    <t xml:space="preserve">Arizona State University; Arizona State University-Tempe; State University System of Florida; Florida International University</t>
  </si>
  <si>
    <t xml:space="preserve">Low, S (corresponding author), Arizona State Univ, Sch Social &amp; Family Dynam, POB 3701, Tempe, AZ 85287 USA.</t>
  </si>
  <si>
    <t xml:space="preserve">sabina.low@asu.edu</t>
  </si>
  <si>
    <t xml:space="preserve">Liu, Lin/0000-0002-9041-8296</t>
  </si>
  <si>
    <t xml:space="preserve">Centers for Disease Control and Prevention</t>
  </si>
  <si>
    <t xml:space="preserve">This work was supported by Centers for Disease Control and Prevention.</t>
  </si>
  <si>
    <t xml:space="preserve">10.1177/02724316221142247</t>
  </si>
  <si>
    <t xml:space="preserve">Q2ZE4</t>
  </si>
  <si>
    <t xml:space="preserve">WOS:000889605300001</t>
  </si>
  <si>
    <t xml:space="preserve">Balaguer, A; Orejudo, S; Rodríguez-Ledo, C; Cardoso-Moreno, MJ</t>
  </si>
  <si>
    <t xml:space="preserve">Balaguer, Alvaro; Orejudo, Santos; Rodriguez-Ledo, Cesar; Jesus Cardoso-Moreno, Maria</t>
  </si>
  <si>
    <t xml:space="preserve">Extracurricular activities, Positive Parenting and Personal Positive Youth Development. Differential relations amongst age and academic pathways</t>
  </si>
  <si>
    <t xml:space="preserve">ELECTRONIC JOURNAL OF RESEARCH IN EDUCATIONAL PSYCHOLOGY</t>
  </si>
  <si>
    <t xml:space="preserve">Adolescents; Extracurricular Activities; Positive Parenting; Personal Positive Youth Development; Structural equation modeling</t>
  </si>
  <si>
    <t xml:space="preserve">SELF-EFFICACY SCALE; ADOLESCENT ADJUSTMENT; ORGANIZED ACTIVITIES; AFRICAN-AMERICAN; PARTICIPATION; EXPERIENCES; MOTIVATION; PROGRAMS; OPTIMISM; BREADTH</t>
  </si>
  <si>
    <t xml:space="preserve">Introduction. Positive parenting and Extracurricular Activities are contextual assets for enhancing Personal Positive Youth Development. However, these assets have not been studied simultaneously or in students of different ages. This paper analyzed these associations, by testing a mediator model in students with different academic trajectories. Method. The sample was composed by 1.402 adolescents, aged between 12 and 20 years (Mean=14.40; SD=1.910; males=49%). Students completed various questionnaires regarding the personal constructs of Optimism, Hope, General Self-efficacy and Sense of Coherence, as well as questionnaires that address perceptions of Parental Style and Extracurricular Activities. A random sampling was carried out by schools in Aragon (Spain) that offered the degrees carried out by adolescents. Results. Structural equation modeling showed that Positive Parenting was associated with the accomplishment of Extracurricular Activities and personality constructs. Further, participation in activities was associated with the same pattern of personality traits (Expectancies, Self, and Sense of Coherence). These results were found mainly in younger students (12-15 years old), while in older students (16-20 years old) this effect was found only for those with a profile of less successful academic pathways. Discussion and Conclusion. Relationships with family are the essential asset for adolescents, especially to promote Personal Positive Youth Development, but also for the engagement in Extracurricular Activities. Implications for developmental psychologists, practitioners and educators are discussed, especially underscoring the importance of offering extracurricular opportunities.</t>
  </si>
  <si>
    <t xml:space="preserve">[Balaguer, Alvaro] Univ Navarra, Dept Aprendizaje &amp; Curriculum, Pamplona, Spain; [Orejudo, Santos; Jesus Cardoso-Moreno, Maria] Univ Zaragoza, Dept Psicol &amp; Sociol, Zaragoza, Spain; [Rodriguez-Ledo, Cesar] Univ Zaragoza, Dept Ciencias Educ, Zaragoza, Spain</t>
  </si>
  <si>
    <t xml:space="preserve">University of Navarra; University of Zaragoza; University of Zaragoza</t>
  </si>
  <si>
    <t xml:space="preserve">Balaguer, A (corresponding author), Univ Zaragoza, Campus Univ, Pamplona 31009, Spain.</t>
  </si>
  <si>
    <t xml:space="preserve">abalaguer@unav.es</t>
  </si>
  <si>
    <t xml:space="preserve">Cardoso, Maria/JIH-3240-2023; Balaguer, Álvaro/AAE-6534-2020; Orejudo, Santos/L-3625-2014; Cardoso Moreno, Maria Jesus/A-2663-2010</t>
  </si>
  <si>
    <t xml:space="preserve">Balaguer, Álvaro/0000-0002-8727-4690; Orejudo, Santos/0000-0001-6492-2248; Cardoso Moreno, Maria Jesus/0000-0003-4252-9546</t>
  </si>
  <si>
    <t xml:space="preserve">UNIV ALMERIA</t>
  </si>
  <si>
    <t xml:space="preserve">ALMERIA</t>
  </si>
  <si>
    <t xml:space="preserve">CTRA SACRAMENTO, S-N, LA CANADA DE SAN URBANO, ALMERIA, 04120, SPAIN</t>
  </si>
  <si>
    <t xml:space="preserve">1699-5880</t>
  </si>
  <si>
    <t xml:space="preserve">1696-2095</t>
  </si>
  <si>
    <t xml:space="preserve">ELECTRON J RES EDUC</t>
  </si>
  <si>
    <t xml:space="preserve">Electron. J. Res. Educ. Psychol.</t>
  </si>
  <si>
    <t xml:space="preserve">DEC 1</t>
  </si>
  <si>
    <t xml:space="preserve">PO4HV</t>
  </si>
  <si>
    <t xml:space="preserve">WOS:000605129800003</t>
  </si>
  <si>
    <t xml:space="preserve">Causey, ST; Coard, SI; Hunter, AG</t>
  </si>
  <si>
    <t xml:space="preserve">Causey, Shakiera T. T.; Coard, Stephanie Irby; Hunter, Andrea G. G.</t>
  </si>
  <si>
    <t xml:space="preserve">NAVIGATING WHITE SPACES: RACIAL SOCIALIZATION, ETHNIC IDENTITY, AND THE EMERGENT COPING PROFILES OF BLACK WOMEN ATTENDING A PREDOMINATELY WHITE INSTITUTION</t>
  </si>
  <si>
    <t xml:space="preserve">Black women; coping; emerging adulthood</t>
  </si>
  <si>
    <t xml:space="preserve">AFRICAN-AMERICAN ADOLESCENTS; CRITICAL RACE THEORY; DISCRIMINATION; EXPERIENCES; HEALTH; CAMPUS; MICROAGGRESSIONS; RESILIENCE; ATTITUDES; PATTERNS</t>
  </si>
  <si>
    <t xml:space="preserve">Although research has shown that Black college students in emerging adulthood often encounter challenges adjusting to predominantly white institutions (Chavous, 2005; Guiffrida &amp; Douthit, 2010), there is still much to be learned about the transitional experiences of Black women. Using phenomenological variant of ecological systems theory(PVEST), this study explored the influence of racial socialization and ethnic identity on the coping profiles of Black college women (n = 288) who attended a predominantly white institution (PWI). Latent profile analysis (LPA) identified three coping profiles characterized by support-seeking behaviors within social networks: avoidant, intragroup, and intergroup. There were also significant associations between racial socialization, ethnic identity development, and the coping profiles engaged. Black women with higher scores in cultural pride and ethnic identity searching were more likely to be in the intragroup profile. The findings suggested that on-campus support for Black women is needed as they navigate the challenges associated with race and gender. The implications for higher education were discussed.</t>
  </si>
  <si>
    <t xml:space="preserve">[Causey, Shakiera T. T.] Natl Network Publ Hlth Inst NNPHI, New Orleans, LA 70163 USA; [Coard, Stephanie Irby; Hunter, Andrea G. G.] Univ N Carolina, Greensboro, NC USA; [Causey, Shakiera T. T.] Natl Network Publ Hlth Inst NNPHI, Evidence Act Res &amp; Evaluat, 1100 Poydras St,Suite 950, New Orleans, LA 70163 USA</t>
  </si>
  <si>
    <t xml:space="preserve">University of North Carolina; University of North Carolina Greensboro</t>
  </si>
  <si>
    <t xml:space="preserve">Causey, ST (corresponding author), Natl Network Publ Hlth Inst NNPHI, Evidence Act Res &amp; Evaluat, 1100 Poydras St,Suite 950, New Orleans, LA 70163 USA.</t>
  </si>
  <si>
    <t xml:space="preserve">scausey@nnphi.org</t>
  </si>
  <si>
    <t xml:space="preserve">Causey, Shakiera/0000-0003-3104-8114</t>
  </si>
  <si>
    <t xml:space="preserve">10.1080/15427609.2022.2160184</t>
  </si>
  <si>
    <t xml:space="preserve">8O1IN</t>
  </si>
  <si>
    <t xml:space="preserve">WOS:000904858500001</t>
  </si>
  <si>
    <t xml:space="preserve">Whaley, AL; McQueen, JP</t>
  </si>
  <si>
    <t xml:space="preserve">Whaley, Arthur L.; McQueen, John P.</t>
  </si>
  <si>
    <t xml:space="preserve">Evaluating cohort and intervention effects on black adolescents' ethnic-racial identity: A cognitive-cultural approach</t>
  </si>
  <si>
    <t xml:space="preserve">EVALUATION AND PROGRAM PLANNING</t>
  </si>
  <si>
    <t xml:space="preserve">Africentric intervention; Black youth; Cognitive schemata; Ethnic-racial identity; Ethnic-racial socialization; Multidimensional scaling</t>
  </si>
  <si>
    <t xml:space="preserve">INDIVIDUAL-DIFFERENCES; ACADEMIC-ACHIEVEMENT; AFRICAN-AMERICANS; SELF-ESTEEM; SOCIALIZATION; DISCRIMINATION; ENGAGEMENT; PREVENTION; ATTITUDES; VIOLENCE</t>
  </si>
  <si>
    <t xml:space="preserve">The importance of ethnic-racial socialization and ethnic-racial identity as protective factors in the psychological and social adjustment of Black youth is well established in the literature. Whaley (2003) developed a cognitive-cultural model of identity to explicate the process by which ethnic-racial socialization impacts ethnic-racial identity and subsequent social and behavioral outcomes among adolescents of African descent. The present study tests the cognitive-cultural model of identity utilizing pilot data from a modified Africentric intervention program. Both explicit and implicit aspects of ethnic-racial identity were evaluated between two cohorts: one group in 2003, which represented historical controls, and another group in 2008 which received the intervention and has pre-test and post-test data. We hypothesized that the evaluation of underlying implicit or schematic processes would be more sensitive to changes in ethnic-racial identity resulting from cohort and intervention effects. Our results confirmed this hypothesis. Implications of applying mainstream behavioral science research paradigms to issues of special concern to the Black community are discussed. (C) 2009 Elsevier Ltd. All rights reserved.</t>
  </si>
  <si>
    <t xml:space="preserve">[Whaley, Arthur L.] Jackson State Univ, Dept Psychol, Coll Liberal Arts, Jackson, MS 39217 USA; [McQueen, John P.] Family Renaissance Inc, Brooklyn, NY 11226 USA</t>
  </si>
  <si>
    <t xml:space="preserve">Jackson State University</t>
  </si>
  <si>
    <t xml:space="preserve">Whaley, AL (corresponding author), Jackson State Univ, Dept Psychol, Coll Liberal Arts, Bldg,1400 JR Lynch St,POB 17550, Jackson, MS 39217 USA.</t>
  </si>
  <si>
    <t xml:space="preserve">arthur.whaley@jsums.edu</t>
  </si>
  <si>
    <t xml:space="preserve">0149-7189</t>
  </si>
  <si>
    <t xml:space="preserve">1873-7870</t>
  </si>
  <si>
    <t xml:space="preserve">EVAL PROGRAM PLANN</t>
  </si>
  <si>
    <t xml:space="preserve">Eval. Program Plan.</t>
  </si>
  <si>
    <t xml:space="preserve">10.1016/j.evalprogplan.2009.12.006</t>
  </si>
  <si>
    <t xml:space="preserve">628KF</t>
  </si>
  <si>
    <t xml:space="preserve">WOS:000280117700014</t>
  </si>
  <si>
    <t xml:space="preserve">Wang, J; Shi, XX; Yang, Y; Zou, H; Zhang, WJ; Xu, QX</t>
  </si>
  <si>
    <t xml:space="preserve">Wang, Juan; Shi, Xinxin; Yang, Ying; Zou, Hong; Zhang, Wenjuan; Xu, Qunxia</t>
  </si>
  <si>
    <t xml:space="preserve">The Joint Effect of Paternal and Maternal Parenting Behaviors on School Engagement Among Chinese Adolescents: The Mediating Role of Mastery Goal</t>
  </si>
  <si>
    <t xml:space="preserve">paternal parenting behaviors; maternal parenting behaviors; school engagement; mastery goal; adolescents</t>
  </si>
  <si>
    <t xml:space="preserve">ACADEMIC-ACHIEVEMENT; PSYCHOLOGICAL CONTROL; MODERATED-MEDIATION; DIFFERENTIAL RELATIONS; LEARNING-STRATEGIES; AFRICAN-AMERICAN; HARSH DISCIPLINE; UNITED-STATES; MIDDLE SCHOOL; SELF-EFFICACY</t>
  </si>
  <si>
    <t xml:space="preserve">The present study aimed to explore the joint effect of paternal and maternal parenting behaviors on adolescent's school engagement, and the mediating role of mastery goal. A total of 2,775 Chinese adolescent participants (55.3% females, mean age = 15.70, SD = 1.57) from two-parent families were recruited in 2014, who rated their perceptions of emotional warmth, behavioral guidance, harsh discipline of their father and mother, as well as their own mastery goal and school engagement. Results showed that paternal and maternal parenting behaviors had interaction effects on school engagement with different interaction patterns. Specifically, the interactions of both parents' emotional warmth and both parents' behavioral guidance displayed strengthening patterns, where one parent's high emotional warmth or behavioral guidance enhanced the positive relationship between the corresponding parenting behavior of the other parent and adolescents' school engagement. By contrast, the interaction of both parents' harsh discipline displayed an interfering pattern, where one parent's high level of harsh discipline reduced the negative relationship between harsh discipline of the other parent and school engagement. Further, all three interaction effects between father and mother on school engagement were mediated by mastery goal. These findings underline the importance of viewing family from a systematic perspective and the benefits of supportive parenting behavior of both parents.</t>
  </si>
  <si>
    <t xml:space="preserve">[Wang, Juan; Shi, Xinxin; Zou, Hong; Xu, Qunxia] Beijing Normal Univ, Inst Dev Psychol, Beijing, Peoples R China; [Wang, Juan; Shi, Xinxin; Zou, Hong; Xu, Qunxia] Beijing Normal Univ, Fac Psychol, Beijing Key Lab Appl Expt Psychol, Beijing, Peoples R China; [Yang, Ying] Australian Catholic Univ, Sch Behav &amp; Hlth Sci, Sydney, NSW, Australia; [Zhang, Wenjuan] Wuhan Univ, Sch Philosophy, Dept Psychol, Wuhan, Hubei, Peoples R China</t>
  </si>
  <si>
    <t xml:space="preserve">Beijing Normal University; Beijing Normal University; Australian Catholic University; Wuhan University</t>
  </si>
  <si>
    <t xml:space="preserve">Zou, H (corresponding author), Beijing Normal Univ, Inst Dev Psychol, Beijing, Peoples R China.;Zou, H (corresponding author), Beijing Normal Univ, Fac Psychol, Beijing Key Lab Appl Expt Psychol, Beijing, Peoples R China.</t>
  </si>
  <si>
    <t xml:space="preserve">hongz@bnu.edu.cn</t>
  </si>
  <si>
    <t xml:space="preserve">Yang, Ying/0000-0001-9252-2065; Wang, Juan/0000-0003-3460-6396</t>
  </si>
  <si>
    <t xml:space="preserve">Ministry of Education of Humanities and Social Science [14JJD190003]; MOE Project of Key Research Institutes of Humanities and Social Science at Universities [16JJD880007]</t>
  </si>
  <si>
    <t xml:space="preserve">Ministry of Education of Humanities and Social Science; MOE Project of Key Research Institutes of Humanities and Social Science at Universities</t>
  </si>
  <si>
    <t xml:space="preserve">This study was supported by the major projects from the Ministry of Education of Humanities and Social Science for the key research under Grant No. 14JJD190003 and the MOE Project of Key Research Institutes of Humanities and Social Science at Universities under Grant No. 16JJD880007.</t>
  </si>
  <si>
    <t xml:space="preserve">JUL 10</t>
  </si>
  <si>
    <t xml:space="preserve">10.3389/fpsyg.2019.01587</t>
  </si>
  <si>
    <t xml:space="preserve">IH9GJ</t>
  </si>
  <si>
    <t xml:space="preserve">WOS:000474814300001</t>
  </si>
  <si>
    <t xml:space="preserve">Goodwin, AKB; Chen, GL; Long, ACJ</t>
  </si>
  <si>
    <t xml:space="preserve">Goodwin, Aijah K. B.; Chen, Grace L.; Long, Anna C. J.</t>
  </si>
  <si>
    <t xml:space="preserve">Mental health, well-being, and help-seeking in schools among black adolescents: The role of discrimination in high-achieving academic settings</t>
  </si>
  <si>
    <t xml:space="preserve">AFRICAN-AMERICAN; RACIAL-DISCRIMINATION; ATTITUDES; CHILDREN; MICROAGGRESSIONS; DISPARITIES; ENGAGEMENT; SERVICES; STRESS</t>
  </si>
  <si>
    <t xml:space="preserve">The underrepresentation of Black youth in high-achieving academic settings places significant importance on examining their daily experiences. This study investigated the relationship between school discrimination, well-being in academic settings, the risk for anxiety and depression, and school mental health help-seeking intentions. Participants included 110 Black high school students (66% women; mean age = 15.67) attending a special-admissions public school who participated in their school universal mental health screening. Black high school students in this high achieving context experienced few occurrences of school discrimination, yet these experiences still significantly impacted their internalizing severity. The mediation analyses revealed that experiences of discrimination predicted lower levels of academic efficacy and school connectedness, which predicted higher levels of internalizing symptoms. Experiences of discrimination were not related to mental health help-seeking at school. However, Black youth's intentions to seek mental health services at school were low, regardless of discriminatory experiences, as evidenced by the percentage of universal screening dissent and their self-reported plans to seek support. The findings highlight the need to consider Black adolescents' experiences in high achieving schools when engaged in universal mental health screening and individual and school-wide mental health prevention efforts.</t>
  </si>
  <si>
    <t xml:space="preserve">[Goodwin, Aijah K. B.; Chen, Grace L.; Long, Anna C. J.] Louisiana State Univ, Dept Psychol, 236 Audubon Hall, Baton Rouge, LA 70803 USA</t>
  </si>
  <si>
    <t xml:space="preserve">Louisiana State University System; Louisiana State University</t>
  </si>
  <si>
    <t xml:space="preserve">Long, ACJ (corresponding author), Louisiana State Univ, Dept Psychol, 236 Audubon Hall, Baton Rouge, LA 70803 USA.</t>
  </si>
  <si>
    <t xml:space="preserve">along@lsu.edu</t>
  </si>
  <si>
    <t xml:space="preserve">Long, Anna/0000-0002-0486-5074; Goodwin, Aijah/0000-0003-1218-4532; Chen, Grace/0000-0003-1941-4652</t>
  </si>
  <si>
    <t xml:space="preserve">10.1002/pits.22523</t>
  </si>
  <si>
    <t xml:space="preserve">TT5KB</t>
  </si>
  <si>
    <t xml:space="preserve">WOS:000638559600001</t>
  </si>
  <si>
    <t xml:space="preserve">Forster, M; Gower, AL; Gloppen, K; Sieving, R; Oliphant, J; Plowman, S; Gadea, A; McMorris, BJ</t>
  </si>
  <si>
    <t xml:space="preserve">Forster, Myriam; Gower, Amy L.; Gloppen, Kari; Sieving, Renee; Oliphant, Jennifer; Plowman, Shari; Gadea, Abigail; McMorris, Barbara J.</t>
  </si>
  <si>
    <t xml:space="preserve">Associations Between Dimensions of School Engagement and Bullying Victimization and Perpetration Among Middle School Students</t>
  </si>
  <si>
    <t xml:space="preserve">Physical bullying; Relational bullying; School engagement; Middle school</t>
  </si>
  <si>
    <t xml:space="preserve">SUBSTANCE USE; ACADEMIC-ACHIEVEMENT; MULTIPLE IMPUTATION; ADOLESCENTS PERCEPTIONS; TEACHER RELATIONSHIPS; DEPRESSIVE SYMPTOMS; PSYCHOSOCIAL HEALTH; YOUNG ADOLESCENTS; AFRICAN-AMERICAN; MENTAL-HEALTH</t>
  </si>
  <si>
    <t xml:space="preserve">Few studies have examined whether dimensions of school engagement are differentially associated with bullying victimization and perpetration, behaviors that undermine the capacity to achieve academically and increase risk for depression and school dropout. We investigated associations between affective, cognitive, and behavioral engagement upon entry into middle school and four types of bullying behaviors (i.e., relational and physical victimization and perpetration) 6 months later. Our sample was comprised of an ethnically diverse cohort of students attending middle schools characterized by lower than state average standardized test scores and located in socioeconomically vulnerable communities. Results from multivariable logistic regression models that included all three measures of engagement suggest that affective engagement reduced the odds of the three types of bullying behaviors that increased over the study period, regardless of sex or ethnic group. Tests of moderation by sex yielded some differences in the association between behavioral engagement and bullying behaviors. Findings highlight the potential promise of strengthening bonds between students and teachers as a strategy to reduce bullying and encourage healthy development in under resourced contexts.</t>
  </si>
  <si>
    <t xml:space="preserve">[Forster, Myriam] Calif State Univ Northridge, Dept Hlth Sci, Northridge, CA 91330 USA; [Gower, Amy L.; Sieving, Renee; Oliphant, Jennifer; Plowman, Shari; Gadea, Abigail; McMorris, Barbara J.] Univ Minnesota, Dept Pediat, Hlth Youth Dev Prevent Res Ctr, 717 Delaware St SE, Minneapolis, MN 55414 USA; [Gloppen, Kari] Minnesota Dept Hlth, Injury &amp; Violence Prevent Sect, 85 East Seventh Pl,Suite 400, St Paul, MN 55164 USA; [Sieving, Renee; McMorris, Barbara J.] Univ Minnesota, Sch Nursing, 5-140 Weaver Densford Hall,308 Harvard St SE, Minneapolis, MN 55455 USA</t>
  </si>
  <si>
    <t xml:space="preserve">California State University System; California State University Northridge; University of Minnesota System; University of Minnesota Twin Cities; Minnesota Department of Health (MHD); University of Minnesota System; University of Minnesota Twin Cities</t>
  </si>
  <si>
    <t xml:space="preserve">Forster, M (corresponding author), Calif State Univ Northridge, Dept Hlth Sci, Northridge, CA 91330 USA.</t>
  </si>
  <si>
    <t xml:space="preserve">myriam.forster@csun.edu</t>
  </si>
  <si>
    <t xml:space="preserve">Oliphant, EdD, MPH, Jennifer A/HZJ-0410-2023; Oliphant, Jennifer/AAC-1233-2022</t>
  </si>
  <si>
    <t xml:space="preserve">Oliphant, EdD, MPH, Jennifer A/0000-0003-2791-7030; Forster, Myriam/0000-0002-0055-0016</t>
  </si>
  <si>
    <t xml:space="preserve">Centers for Disease Control and Prevention [U48DP005011]</t>
  </si>
  <si>
    <t xml:space="preserve">Funding was provided by Centers for Disease Control and Prevention (Grant No. U48DP005011).</t>
  </si>
  <si>
    <t xml:space="preserve">10.1007/s12310-019-09350-0</t>
  </si>
  <si>
    <t xml:space="preserve">NOV 2019</t>
  </si>
  <si>
    <t xml:space="preserve">LN6YF</t>
  </si>
  <si>
    <t xml:space="preserve">WOS:000495205400001</t>
  </si>
  <si>
    <t xml:space="preserve">Hafen, CA; Allen, JP; Mikami, AY; Gregory, A; Hamre, B; Pianta, RC</t>
  </si>
  <si>
    <t xml:space="preserve">Hafen, Christopher A.; Allen, Joseph P.; Mikami, Amori Yee; Gregory, Anne; Hamre, Bridget; Pianta, Robert C.</t>
  </si>
  <si>
    <t xml:space="preserve">The Pivotal Role of Adolescent Autonomy in Secondary School Classrooms</t>
  </si>
  <si>
    <t xml:space="preserve">Autonomy; Student engagement; High school classrooms; Student perceptions</t>
  </si>
  <si>
    <t xml:space="preserve">SELF-DETERMINATION THEORY; STUDENT ENGAGEMENT; MOTIVATIONAL MODEL; COMPETENCE; SUPPORT; MIDDLE; TRAJECTORIES; ACHIEVEMENT; PERCEPTIONS; PERFORMANCE</t>
  </si>
  <si>
    <t xml:space="preserve">Student engagement is an important contributor to school success, yet high school students routinely describe themselves as disengaged. Identifying factors that alter (increase) engagement is a key aspect of improving support for student achievement. This study investigated students' perceptions of autonomy, teacher connection, and academic competence as predictors of changes in student engagement within the classroom from the start to the end of a course. Participants were 578 (58% female) diverse (67.8% White, 25.2% African American, 5.1% Hispanic, 1.2% Asian American) high school students from 34 classrooms who provided questionnaire data both at the start and the end of a single course. Novel results from a cross-lagged model demonstrated that students who perceived their classrooms as allowing and encouraging their own autonomy in the first few weeks increased their engagement throughout the course, rather than the typical decline in engagement that was demonstrated by students in other classrooms. This finding is unique in that it extended to both students' perceptions of engagement and observations of student engagement, suggesting a fairly robust pattern. The pertinence of this finding to adolescent developmental needs and its relationship to educational practice is discussed.</t>
  </si>
  <si>
    <t xml:space="preserve">[Hafen, Christopher A.; Allen, Joseph P.; Hamre, Bridget; Pianta, Robert C.] Univ Virginia, Charlottesville, VA 22903 USA; [Mikami, Amori Yee] Univ British Columbia, Vancouver, BC V5Z 1M9, Canada; [Gregory, Anne] Rutgers State Univ, Newark, NJ 07102 USA</t>
  </si>
  <si>
    <t xml:space="preserve">University of Virginia; University of British Columbia; Rutgers State University Newark; Rutgers State University New Brunswick</t>
  </si>
  <si>
    <t xml:space="preserve">Hafen, CA (corresponding author), Univ Virginia, Charlottesville, VA 22903 USA.</t>
  </si>
  <si>
    <t xml:space="preserve">cah3wy@virginia.edu</t>
  </si>
  <si>
    <t xml:space="preserve">Hamre, Bridget/0000-0002-8748-3943; Pianta, Robert/0000-0002-6280-8051; Mikami, Amori/0000-0001-5821-0674</t>
  </si>
  <si>
    <t xml:space="preserve">NICHD NIH HHS [R01 HD058305] Funding Source: Medline; PHS HHS [R305A100367] Funding Source: Medline</t>
  </si>
  <si>
    <t xml:space="preserve">NICHD NIH HHS(United States Department of Health &amp; Human ServicesNational Institutes of Health (NIH) - USANIH Eunice Kennedy Shriver National Institute of Child Health &amp; Human Development (NICHD)); PHS HHS(United States Department of Health &amp; Human ServicesUnited States Public Health Service)</t>
  </si>
  <si>
    <t xml:space="preserve">10.1007/s10964-011-9739-2</t>
  </si>
  <si>
    <t xml:space="preserve">WOS:000301304200001</t>
  </si>
  <si>
    <t xml:space="preserve">Sinha, JW; Cnaan, RA; Gelles, RJ</t>
  </si>
  <si>
    <t xml:space="preserve">Sinha, Jill W.; Cnaan, Ram A.; Gelles, Richard J.</t>
  </si>
  <si>
    <t xml:space="preserve">Adolescent risk behaviors and religion: Findings from a national study</t>
  </si>
  <si>
    <t xml:space="preserve">religiosity; risk behavior; self-esteem</t>
  </si>
  <si>
    <t xml:space="preserve">AMERICAN YOUTH; AFRICAN-AMERICAN; DRUG-USE; DELINQUENCY; PARTICIPATION; ASSOCIATION; INVOLVEMENT; ALCOHOL; HEALTH; ABUSE</t>
  </si>
  <si>
    <t xml:space="preserve">Too few studies have assessed the relationship between youth risk behaviors and religiosity using measures which captured the varied extent to which youth are engaged in religion. This study applied three measures of religiosity and risk behaviors. In addition, this study ascertained information about youths' participation in religious activities from a parent or caretaker. Based on a national random sample of 2004 teens (ages 11-18), this study indicates that youth perceive religion as important, are active in religious worship and activities, and further shows that perceived importance of religion as well as participation in religious activities are associated with decreased risk behaviors. Looking at ten risk behaviors, religiosity variables were consistently associated with reduced risk behaviors in the areas of. smoking, alcohol use, truancy, sexual activity, marijuana use, and depression. In the case of these six risk variables, religiosity variables were significantly associated with reduced risk behaviors when controlling for family background variables and self-esteem. The study highlights the importance of further understanding the relationship between religious variables, background variables, self-esteem, and youth risk behaviors. (c) 2006 Published by Elsevier Ltd. on behalf of The Association for Professionals in Services for Adolescents.</t>
  </si>
  <si>
    <t xml:space="preserve">Univ Penn, Sch Social Policy &amp; Practice, Philadelphia, PA 19104 USA; Princeton Univ, Princeton, NJ 08544 USA</t>
  </si>
  <si>
    <t xml:space="preserve">University of Pennsylvania; Princeton University</t>
  </si>
  <si>
    <t xml:space="preserve">Cnaan, RA (corresponding author), Univ Penn, Sch Social Policy &amp; Practice, 3815 Walnut St, Philadelphia, PA 19104 USA.</t>
  </si>
  <si>
    <t xml:space="preserve">cnaan@ssw.upenn.edu</t>
  </si>
  <si>
    <t xml:space="preserve">Cnaan, Ram/0000-0001-5320-796X</t>
  </si>
  <si>
    <t xml:space="preserve">ACADEMIC PRESS LTD ELSEVIER SCIENCE LTD</t>
  </si>
  <si>
    <t xml:space="preserve">10.1016/j.adolescence.2006.02.005</t>
  </si>
  <si>
    <t xml:space="preserve">163AZ</t>
  </si>
  <si>
    <t xml:space="preserve">WOS:000246132100004</t>
  </si>
  <si>
    <t xml:space="preserve">Ortega-Williams, A; Booth, JM; Fussell-Ware, DJ; Lawrence, YJ; Pearl, D; Chapman, N; Allen, W; Reid-Moore, A; Overby, Z</t>
  </si>
  <si>
    <t xml:space="preserve">Ortega-Williams, Anna; Booth, Jaime M.; Fussell-Ware, Dashawna J.; Lawrence, Yolanda J.; Pearl, Donnell; Chapman, Ny'Ela; Allen, William; Reid-Moore, Alisha; Overby, Zoe</t>
  </si>
  <si>
    <t xml:space="preserve">Using Ecological Momentary Assessments to Understand Black Youths' Experiences of Racism, Stress, and Safety</t>
  </si>
  <si>
    <t xml:space="preserve">ecological momentary assessments; Black youth; racism</t>
  </si>
  <si>
    <t xml:space="preserve">AFRICAN-AMERICAN ADOLESCENTS; SOCIAL SUPPORT; ETHNIC-IDENTITY; DISCRIMINATION; HEALTH; LIFE; DISTRESS; METAANALYSIS; SYMPTOMS; FRIENDS</t>
  </si>
  <si>
    <t xml:space="preserve">Anti-Black racism, both interpersonal and systemic, is pervasive. Individual- and neighborhood-level expressions of anti-Black racism have been explored in many studies; however, Black youths' experiences of racism across routine activity locations have not been examined as extensively. To address this gap, a Youth Research Advisory Board (YRAB) recruited 75 Black youths (M (SD) = 15.53 (1.77)), living in a segregated neighborhood (93% African American) with 42% of residents living below the poverty line, to participate in research on this topic. Participants in the study completed surveys three times a day for a month (ecological momentary assessment) about their positive and negative emotions and perceptions of racism and social support in routine activity locations (n = 2041). Youths reported more racism when attending school and walking on the street. A relationship between perceptions of racism and social support in routine activity locations and positive and negative momentary emotions was found. This paper will present implications for supporting adolescent development and interrupting anti-Black racism at the level of routine activity locations, along with opportunities for engaging youth-led community-based solutions.</t>
  </si>
  <si>
    <t xml:space="preserve">[Ortega-Williams, Anna] CUNY, Hunter Coll, New York, NY 10021 USA; [Booth, Jaime M.; Fussell-Ware, Dashawna J.; Pearl, Donnell; Chapman, Ny'Ela; Allen, William; Reid-Moore, Alisha; Overby, Zoe] Univ Pittsburgh, Pittsburgh, PA 15260 USA</t>
  </si>
  <si>
    <t xml:space="preserve">City University of New York (CUNY) System; Hunter College (CUNY); Pennsylvania Commonwealth System of Higher Education (PCSHE); University of Pittsburgh</t>
  </si>
  <si>
    <t xml:space="preserve">Ortega-Williams, A (corresponding author), CUNY, Hunter Coll, Silberman Sch Social Work, 2180 3rd Ave, New York, NY 10035 USA.</t>
  </si>
  <si>
    <t xml:space="preserve">anna.ortega-williams@hunter.cuny.edu</t>
  </si>
  <si>
    <t xml:space="preserve">Booth, Jaime/0000-0002-1730-4284; Ortega-Williams, Anna/0000-0002-7100-1567; Fussell-Ware, Dashawna/0000-0003-3500-8646</t>
  </si>
  <si>
    <t xml:space="preserve">National Institute on Drug Abuse (NIDA) of the National Institute of Health [K01DA041468]</t>
  </si>
  <si>
    <t xml:space="preserve">National Institute on Drug Abuse (NIDA) of the National Institute of Health</t>
  </si>
  <si>
    <t xml:space="preserve">This research was funded by the National Institute on Drug Abuse (NIDA) of the National Institute of Health (K01DA041468; PI Jaime M. Booth).</t>
  </si>
  <si>
    <t xml:space="preserve">10.1111/jora.12733</t>
  </si>
  <si>
    <t xml:space="preserve">WOS:000750631100001</t>
  </si>
  <si>
    <t xml:space="preserve">Vasilenko, SA</t>
  </si>
  <si>
    <t xml:space="preserve">Vasilenko, Sara A.</t>
  </si>
  <si>
    <t xml:space="preserve">More Than the Sum of their Parts: a Dyad-Centered Approach to Understanding Adolescent Sexual Behavior</t>
  </si>
  <si>
    <t xml:space="preserve">Adolescent sexual behavior; Dyadic data; Latent class analysis; Predictors of sex</t>
  </si>
  <si>
    <t xml:space="preserve">LATENT CLASS ANALYSIS; CONDOM USE; SERODISCORDANT COUPLES; TRANSMITTED INFECTIONS; DISCORDANT REPORTS; AFRICAN-AMERICAN; SOCIAL-EXCHANGE; RISK; INTERCOURSE; PATTERNS</t>
  </si>
  <si>
    <t xml:space="preserve">Introduction Research has documented multiple levels of influences on adolescent sexual behavior but has generally focused less on the relational nature of this behavior. Studies with dyadic data have provided important findings on relationship process, including the role of gender in different-sex dyads. However, both of these bodies of literature typically utilize a variable-centered approach, which examines average influences of particular variables on sexual behavior. This study expands upon this research by presenting a dyad-centered approach to adolescent sexual behavior that can identify types of couples based on patterns of multidimensional risk and protective factors. Methods I demonstrate the dyad-centered approach using data from different-sex dyads in the National Longitudinal Study of Adolescent to Adult Health to uncover profiles marked by individual, parent, peer, and religion predictors for both male and female partners. Results Analyses uncovered five classes of dyadic influences, four of which were marked by relative similarity between partners and one marked by lesser approval of sex for women compared with men. Dyads marked by both partners intending to have sex and being in a context that is more approving of sex were more likely to engage in sexual intercourse. Conclusions Findings demonstrate the heterogeneity of influences and intentions to have sex among adolescent couples and identify profiles of dyads that are more likely to engage in sexual intercourse. This approach can explicate dyadic processes involved in sexual behavior and the types of couples that exist in a population, leading to more tailored and efficacious interventions.</t>
  </si>
  <si>
    <t xml:space="preserve">[Vasilenko, Sara A.] Syracuse Univ, Dept Human Dev &amp; Family Sci, Syracuse, NY 13244 USA</t>
  </si>
  <si>
    <t xml:space="preserve">Syracuse University</t>
  </si>
  <si>
    <t xml:space="preserve">Vasilenko, SA (corresponding author), Syracuse Univ, Dept Human Dev &amp; Family Sci, Syracuse, NY 13244 USA.</t>
  </si>
  <si>
    <t xml:space="preserve">savasile@syr.edu</t>
  </si>
  <si>
    <t xml:space="preserve">Vasilenko, Sara/0000-0002-1773-8947</t>
  </si>
  <si>
    <t xml:space="preserve">NICHD [R03 HD096101]; NIDA [P50 DA039838]; Eunice Kennedy Shriver National Institute of Child Health and Human Development (NICHD) [P01-HD31921]</t>
  </si>
  <si>
    <t xml:space="preserve">NICHD(United States Department of Health &amp; Human ServicesNational Institutes of Health (NIH) - USANIH Eunice Kennedy Shriver National Institute of Child Health &amp; Human Development (NICHD)); NIDA(United States Department of Health &amp; Human ServicesNational Institutes of Health (NIH) - USANIH National Institute on Drug Abuse (NIDA)); Eunice Kennedy Shriver National Institute of Child Health and Human Development (NICHD)(United States Department of Health &amp; Human ServicesNational Institutes of Health (NIH) - USANIH Eunice Kennedy Shriver National Institute of Child Health &amp; Human Development (NICHD))</t>
  </si>
  <si>
    <t xml:space="preserve">This research was supported by NICHD grant R03 HD096101 and NIDA P50 DA039838. This research uses data from Add Health, a program project directed by Kathleen Mullan Harris and designed by J. Richard Udry, Peter S. Bearman, and Kathleen Mullan Harris at the University of North Carolina at Chapel Hill and funded by grant P01-HD31921 from the Eunice Kennedy Shriver National Institute of Child Health and Human Development (NICHD), with cooperative funding from 23 other federal agencies and foundations.</t>
  </si>
  <si>
    <t xml:space="preserve">10.1007/s13178-020-00528-9</t>
  </si>
  <si>
    <t xml:space="preserve">YU9DT</t>
  </si>
  <si>
    <t xml:space="preserve">WOS:000605490600003</t>
  </si>
  <si>
    <t xml:space="preserve">Roche, KM; Caughy, MO; Schuster, MA; Bogart, LM; Dittus, PJ; Franzini, L</t>
  </si>
  <si>
    <t xml:space="preserve">Roche, Kathleen M.; Caughy, Margaret O.; Schuster, Mark A.; Bogart, Laura M.; Dittus, Patricia J.; Franzini, Luisa</t>
  </si>
  <si>
    <t xml:space="preserve">Cultural Orientations, Parental Beliefs and Practices, and Latino Adolescents' Autonomy and Independence</t>
  </si>
  <si>
    <t xml:space="preserve">Latino families; Parenting; Acculturation; Adolescent autonomy and independence</t>
  </si>
  <si>
    <t xml:space="preserve">MEXICAN-AMERICAN ADOLESCENTS; OF-FIT INDEXES; AFRICAN-AMERICAN; DECISION-MAKING; DEPRESSION; FAMILY; ACCULTURATION; STRATEGIES; AUTHORITY; CONFLICT</t>
  </si>
  <si>
    <t xml:space="preserve">Despite the salience of behavioral autonomy and independence to parent-child interactions during middle adolescence, little is known about parenting processes pertinent to youth autonomy development for Latino families. Among a diverse sample of 684 Latino-origin parent-adolescent dyads in Houston, Texas, this study examines how parents' cultural orientations are associated directly and indirectly, through parental beliefs, with parenting practices giving youth behavioral autonomy and independence. Informed by social domain theory, the study's parenting constructs pertain to youth behaviors in an ambiguously personal domain-activities that adolescents believe are up to youth to decide, but which parents might argue require parents' supervision, knowledge, and/or decision-making. Results for latent profile analyses of parents' cultural identity across various facets of acculturation indicate considerable cultural heterogeneity among Latino parents. Although 43 % of parents have a Latino cultural orientation, others represent Spanish-speaking/bicultural (21 %), bilingual/bicultural (15 %), English-speaking/bicultural (15 %), or US (6 %) cultural orientations. Structural equation modeling results indicate that bilingual/bicultural, English-speaking/bicultural, and US-oriented parents report less emphasis on the legitimacy of parental authority and younger age expectations for youth to engage in independent behaviors than do Latino-oriented parents. Parental beliefs endorsing youth's behavioral independence and autonomy, in turn, are associated with less stringent parental rules (parental report), less parental supervision (parental and youth report), and more youth autonomy in decision-making (parental and youth report). Evidence thus supports the idea that the diverse cultural orientations of Latino parents in the US may result in considerable variations in parenting processes pertinent to Latino adolescents' development.</t>
  </si>
  <si>
    <t xml:space="preserve">[Roche, Kathleen M.] George Washington Univ, Sch Publ Hlth &amp; Hlth Serv, Washington, DC 20037 USA; [Caughy, Margaret O.] Univ Texas Dallas, Sch Publ Hlth, Dallas, TX 75390 USA; [Schuster, Mark A.; Bogart, Laura M.] Harvard Univ, Boston Childrens Hosp, Sch Med, Div Gen Pediat, Boston, MA 02115 USA; [Dittus, Patricia J.] Ctr Dis Control &amp; Prevent, Div STD Prevent, Atlanta, GA 30333 USA; [Franzini, Luisa] Univ Texas Houston, Sch Publ Hlth, Houston, TX 77030 USA</t>
  </si>
  <si>
    <t xml:space="preserve">George Washington University; University of Texas System; University of Texas Dallas; Harvard University; Harvard Medical School; Boston Children's Hospital; Centers for Disease Control &amp; Prevention - USA; University of Texas System; University of Texas Health Science Center Houston; University of Texas School Public Health</t>
  </si>
  <si>
    <t xml:space="preserve">Roche, KM (corresponding author), George Washington Univ, Sch Publ Hlth &amp; Hlth Serv, 2175 K St NW,Suite 700, Washington, DC 20037 USA.</t>
  </si>
  <si>
    <t xml:space="preserve">kroche@gwu.edu</t>
  </si>
  <si>
    <t xml:space="preserve">10.1007/s10964-013-9977-6</t>
  </si>
  <si>
    <t xml:space="preserve">AK9RA</t>
  </si>
  <si>
    <t xml:space="preserve">WOS:000338763200013</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Carey, Roderick/0000-0002-6498-6089; Akiva, Thomas/0000-0003-1872-0316</t>
  </si>
  <si>
    <t xml:space="preserve">Heinz Endowments [2037]</t>
  </si>
  <si>
    <t xml:space="preserve">Heinz Endowments</t>
  </si>
  <si>
    <t xml:space="preserve">This work was supported by The Heinz Endowments [grant number 2037].</t>
  </si>
  <si>
    <t xml:space="preserve">AUG 9</t>
  </si>
  <si>
    <t xml:space="preserve">10.1080/13676261.2020.1784400</t>
  </si>
  <si>
    <t xml:space="preserve">UP3QE</t>
  </si>
  <si>
    <t xml:space="preserve">WOS:000548205000001</t>
  </si>
  <si>
    <t xml:space="preserve">Kornbluh, M; Bell, S; Vierra, K; Herrnstadt, Z</t>
  </si>
  <si>
    <t xml:space="preserve">Kornbluh, Mariah; Bell, Sherry; Vierra, Kristin; Herrnstadt, Zachary</t>
  </si>
  <si>
    <t xml:space="preserve">Resistance Capital: Cultural Activism as a Gateway to College Persistence for Minority and First-Generation Students</t>
  </si>
  <si>
    <t xml:space="preserve">civic engagement; late adolescence; education; school; mixed methods; social justice</t>
  </si>
  <si>
    <t xml:space="preserve">YOUTH-ADULT PARTNERSHIP; RACIAL MICROAGGRESSIONS; SCHOOL CONNECTEDNESS; LOW-INCOME; EMPOWERMENT; ENGAGEMENT; SELF; ADOLESCENTS; IDENTITY; BLACK</t>
  </si>
  <si>
    <t xml:space="preserve">This study provides a novel contribution by connecting two sets of literature, school engagement and multicultural university centers, in relation to late adolescent development. The aims of this mixed-method study were to: (a) quantitatively explore the relationship between student perceived cultural leadership experience and support within a multicultural center in relation to school engagement and (b) qualitatively address additional facilitators and barriers. Participants consisted of 134 college students, predominantly identifying as Latino/Hispanic (35.1%), Black/African American (34.3%), or Asian-Pacific Islander (23.9%), and first-generation (60.4%). Qualitative focus groups and a photovoice project engaged a subset of participants (n = 57, n = 7, respectively). Regression analysis indicated youth voice, supportive staff relationships, and peer support were significant positive predictors of students' perceived engagement within the multicultural center, however, some but not all of these predictors transferred toward sentiments of school engagement. Qualitative sources elucidated additional factors bolstering student engagement. Social, cultural, and resistance capitals were identified as key protective factors in relation to student perseverance. Findings also indicated institutional barriers against student engagement including a lack of cultural and ethnic representation throughout multiple levels of the university. Implications for expanding conceptions of social capital within late adolescent identity development theory are discussed.</t>
  </si>
  <si>
    <t xml:space="preserve">[Kornbluh, Mariah; Herrnstadt, Zachary] Univ South Carolina, Columbia, SC 29208 USA; [Bell, Sherry; Vierra, Kristin] Univ Nevada Las Vegas, Las Vegas, NV USA</t>
  </si>
  <si>
    <t xml:space="preserve">University of South Carolina System; University of South Carolina Columbia; Nevada System of Higher Education (NSHE); University of Nevada Las Vegas</t>
  </si>
  <si>
    <t xml:space="preserve">Kornbluh, M (corresponding author), Univ South Carolina, Psychol Dept, Barnwell Coll 224,1512 Pendelton St, Columbia, SC 29208 USA.</t>
  </si>
  <si>
    <t xml:space="preserve">mariahk@mailbox.sc.edu</t>
  </si>
  <si>
    <t xml:space="preserve">Kornbluh, Mariah/IUP-1935-2023</t>
  </si>
  <si>
    <t xml:space="preserve">Bell, Sherry/0000-0002-9793-7750</t>
  </si>
  <si>
    <t xml:space="preserve">Spencer Foundation [201800038]</t>
  </si>
  <si>
    <t xml:space="preserve">The author(s) disclosed receipt of the following financial support for the research, authorship, and/or publication of this article: This study was supported by Spencer Foundation (Grant #201800038).</t>
  </si>
  <si>
    <t xml:space="preserve">10.1177/07435584211006920</t>
  </si>
  <si>
    <t xml:space="preserve">2B2BG</t>
  </si>
  <si>
    <t xml:space="preserve">WOS:000643339700001</t>
  </si>
  <si>
    <t xml:space="preserve">Wittrup, AR; Hussain, SB; Albright, JN; Hurd, NM; Varner, FA; Mattis, JS</t>
  </si>
  <si>
    <t xml:space="preserve">Wittrup, Audrey R.; Hussain, Saida B.; Albright, Jamie N.; Hurd, Noelle M.; Varner, Fatima A.; Mattis, Jacqueline S.</t>
  </si>
  <si>
    <t xml:space="preserve">Natural Mentors, Racial Pride, and Academic Engagement Among Black Adolescents Resilience in the Context of Perceived Discrimination</t>
  </si>
  <si>
    <t xml:space="preserve">natural mentors; Black adolescents; academic engagement; school-based discrimination; racial pride</t>
  </si>
  <si>
    <t xml:space="preserve">AFRICAN-AMERICAN ADOLESCENTS; PSYCHOLOGICAL DISTRESS; ETHNIC-IDENTITY; ASIAN-AMERICAN; SCHOOL; EXPERIENCES; ASSOCIATIONS; BEHAVIORS; ADULTS; YOUNG</t>
  </si>
  <si>
    <t xml:space="preserve">The current study examined the potential of relational closeness in the natural mentoring relationships (NMRs) of Black students to counter and protect against the noxious effects of school-based discrimination on academic engagement. The study sample included 663 Black students between the ages of 12 and 19 (M = 14.96 years, SD = 1.81 years), all reporting a natural mentor. Approximately half of participants were female (53%). Participants were recruited from three different school districts in a Midwestern metropolitan area. Findings indicated that perceived school-based discrimination was negatively associated with academic engagement. Relational closeness in NMRs countered, but did not protect against, the negative effects of perceived school-based discrimination on students' academic engagement. Additional analyses indicated that one mechanism through which relational closeness in NMRs may promote greater academic engagement among Black students is via increased racial pride. Results highlight the potential of NMRs to counter messages of inferiority communicated through discriminatory experiences in the school. Fostering relational closeness between Black students and supportive non-parental adults in their lives may be an effective strategy to boost academic achievement among Black youth experiencing discrimination in the school environment. In addition to fostering stronger bonds with natural mentors, strategic efforts to reduce school-based discrimination are needed to truly bolster the academic success of Black youth.</t>
  </si>
  <si>
    <t xml:space="preserve">[Wittrup, Audrey R.; Albright, Jamie N.] Univ Virginia, Clin Psychol, Charlottesville, VA USA; [Hussain, Saida B.] Univ Virginia, Community Psychol Doctoral Program, Charlottesville, VA USA; [Hurd, Noelle M.] Univ Virginia, Psychol Dept, 026 Gilmer Hall,POB 400400, Charlottesville, VA 22903 USA; [Varner, Fatima A.] Univ Texas Austin, Human Dev &amp; Family Sci, Austin, TX 78712 USA; [Mattis, Jacqueline S.] Univ Michigan, Psychol, Ann Arbor, MI 48109 USA; [Mattis, Jacqueline S.] Univ Michigan, Ctr Study Black Youth Context, Ann Arbor, MI 48109 USA</t>
  </si>
  <si>
    <t xml:space="preserve">University of Virginia; University of Virginia; University of Virginia; University of Texas System; University of Texas Austin; University of Michigan System; University of Michigan; University of Michigan System; University of Michigan</t>
  </si>
  <si>
    <t xml:space="preserve">Wittrup, AR (corresponding author), Univ Virginia, Psychol Dept, 026 Gilmer Hall,POB 400400, Charlottesville, VA 22903 USA.</t>
  </si>
  <si>
    <t xml:space="preserve">Wittrup@Virginia.edu</t>
  </si>
  <si>
    <t xml:space="preserve">National Science Foundation [0820309]; Institute of Education Sciences; National Academy of Education; Spencer Foundation; William T. Grant Foundation Scholar Award; Direct For Social, Behav &amp; Economic Scie [0820309] Funding Source: National Science Foundation; Division Of Behavioral and Cognitive Sci [0820309] Funding Source: National Science Foundation</t>
  </si>
  <si>
    <t xml:space="preserve">National Science Foundation(National Science Foundation (NSF)); Institute of Education Sciences(US Department of EducationInstitute of Education Sciences (IES)); National Academy of Education; Spencer Foundation; William T. Grant Foundation Scholar Award; Direct For Social, Behav &amp; Economic Scie(National Science Foundation (NSF)NSF - Directorate for Social, Behavioral &amp; Economic Sciences (SBE)); Division Of Behavioral and Cognitive Sci(National Science Foundation (NSF)NSF - Directorate for Social, Behavioral &amp; Economic Sciences (SBE))</t>
  </si>
  <si>
    <t xml:space="preserve">The author(s) disclosed receipt of the following financial support for the research, authorship, and/or publication of this article: This research was supported by the National Science Foundation, Grant No. 0820309. We are grateful to the youth and families for participating in this study and to the schools for their support. The writing of this article was supported, in part, by a predoctoral fellowship from the Institute of Education Sciences to the first author, a predoctoral fellowship from the National Science Foundation to the third author, and a postdoctoral fellowship from the National Academy of Education and Spencer Foundation, as well as a William T. Grant Foundation Scholar Award to the fourth author.</t>
  </si>
  <si>
    <t xml:space="preserve">10.1177/0044118X16680546</t>
  </si>
  <si>
    <t xml:space="preserve">HR5IT</t>
  </si>
  <si>
    <t xml:space="preserve">WOS:000463181000002</t>
  </si>
  <si>
    <t xml:space="preserve">Rosario, RJ; Minor, I; Rogers, LO</t>
  </si>
  <si>
    <t xml:space="preserve">Rosario, R. Josiah; Minor, Imani; Rogers, Leoandra Onnie</t>
  </si>
  <si>
    <t xml:space="preserve">Oh, You're Pretty for a Dark-Skinned Girl: Black Adolescent Girls' Identities and Resistance to Colorism</t>
  </si>
  <si>
    <t xml:space="preserve">anti-racist research; adolescent development; identity; Black girls; intersectionality; colorism</t>
  </si>
  <si>
    <t xml:space="preserve">AFRICAN-AMERICAN; SELF-ESTEEM; BODY-IMAGE; TONE; GENDER; CONSCIOUSNESS; STEREOTYPES; STRATIFICATION; ATTITUDES; YOUNG</t>
  </si>
  <si>
    <t xml:space="preserve">The current analysis explored the relevance of colorism among Black girls enrolled at a predominately Black, all-girls high school, with a specific focus on their identities and well-being. Fifty-nine Black girls (M-age = 16.97) completed a survey and semi-structured interview. Results from a two-step quant-qual analysis indicate a strong positive association between rejecting colorist ideology and positive self-esteem. Open coding of semi-structured interviews showed that 75% (n = 44) of the sample spontaneously mentioned colorist ideology when describing their racial and gender identities, including references to skin color (56%), hair texture/style (50%), attractiveness/femininity (38%), and body type (18%). More importantly, 74% of these discussions indicated resistance to colorism illustrating Black girls' engagement with and denouncement of ideologies of white supremacy, patriarchy, and anti-blackness. This critical qualitative analysis illustrates and offers guidance for practicing anti-racist adolescent research. We offer four insights: (a) consider the research spaces in which Black youth in our research are situated to better represent the diversity (and potential) of Black youth; (b) listen to and and follow the voices of Black girls; (c) attend to agency and resistance in development; and (d) recognize intersectionality as integral to anti-racist research.</t>
  </si>
  <si>
    <t xml:space="preserve">[Rosario, R. Josiah] Northwestern Univ, Social Psychol, Evanston, IL 60201 USA; [Minor, Imani] Northwestern Univ, Studying Psychol, Evanston, IL 60201 USA; [Rogers, Leoandra Onnie] Northwestern Univ, Psychol, Evanston, IL 60201 USA</t>
  </si>
  <si>
    <t xml:space="preserve">Northwestern University; Northwestern University; Northwestern University</t>
  </si>
  <si>
    <t xml:space="preserve">Rosario, RJ (corresponding author), Northwestern Univ, Dept Psychol, 2029 Sheridan Rd, Evanston, IL 60208 USA.</t>
  </si>
  <si>
    <t xml:space="preserve">jrosario@u.northwestern.edu</t>
  </si>
  <si>
    <t xml:space="preserve">rogers, onnie/AAR-2683-2021</t>
  </si>
  <si>
    <t xml:space="preserve">Rosario, Josiah/0000-0002-2846-788X</t>
  </si>
  <si>
    <t xml:space="preserve">Spencer Foundation [201899959]</t>
  </si>
  <si>
    <t xml:space="preserve">The author(s) disclosed receipt of the following financial support for the research, authorship, and/or publication of this article: Data for this manuscript were funded by the Spencer Foundation (No. 201899959) awarded to Dr. Leoandra Onnie Rogers.</t>
  </si>
  <si>
    <t xml:space="preserve">10.1177/07435584211028218</t>
  </si>
  <si>
    <t xml:space="preserve">UD2DH</t>
  </si>
  <si>
    <t xml:space="preserve">WOS:000675176100001</t>
  </si>
  <si>
    <t xml:space="preserve">Pandzic, M; Vrselja, I; Merkas, M</t>
  </si>
  <si>
    <t xml:space="preserve">Pandzic, Mario; Vrselja, Ivana; Merkas, Marina</t>
  </si>
  <si>
    <t xml:space="preserve">ECONOMIC STRAIN AND ADOLESCENT RISKY AND ANTISOCIAL BEHAVIOR: THE ROLE OF DEPRESSION AND SCHOOL ENGAGEMENT</t>
  </si>
  <si>
    <t xml:space="preserve">JOURNAL OF PSYCHOLOGICAL AND EDUCATIONAL RESEARCH</t>
  </si>
  <si>
    <t xml:space="preserve">economic strain; depression; school engagement; risky behavior; antisocial behavior</t>
  </si>
  <si>
    <t xml:space="preserve">GENERAL STRAIN; SUBSTANCE USE; SOCIOECONOMIC-STATUS; LONGITUDINAL SAMPLE; IMPROPER SOLUTIONS; AFRICAN-AMERICAN; SOCIAL-CONTROL; FIT INDEXES; DELINQUENCY; CRIME</t>
  </si>
  <si>
    <t xml:space="preserve">The aim of this study was to investigate whether the economic strain is related to risky and antisocial behavior in adolescents and whether this relationship is mediated by their depression and school engagement. Data from this cross-sectional study were collected in 2016 from a sample of 177 students (66 boys) with a mean age of 15.21 years (SD=1.69). Adolescents self-reported their risky and antisocial behaviors, experience of economic strain, level of depression, and school engagement. Structural equation modeling results showed that higher levels of economic strain is associated with more diverse risky and antisocial behaviors. It was also shown that there were two significant mechanisms between economic strain and risky and antisocial behavior, one mediated by depression and the second mediated by depression and school engagement. While economic strain and risky and antisocial behavior have been shown to be linked through increased depression, the latter serial mediation also shows that greater economic strain is associated with increased depression, which in turn is associated with poorer school engagement, which in turn is associated with more diverse risky and antisocial behavior. These findings have implications for further testing and development of general strain theory, one of the best-known theories of antisocial behavior.</t>
  </si>
  <si>
    <t xml:space="preserve">[Pandzic, Mario; Vrselja, Ivana; Merkas, Marina] Catholic Univ Croatia, Zagreb, Croatia</t>
  </si>
  <si>
    <t xml:space="preserve">Vrselja, I (corresponding author), Catholic Univ Croatia, Dept Psychol, Ilica 242, Zagreb, Croatia.</t>
  </si>
  <si>
    <t xml:space="preserve">Ivana.Vrselja@unicath.hr</t>
  </si>
  <si>
    <t xml:space="preserve">Catholic University of Croatia [HKS-2016-3]</t>
  </si>
  <si>
    <t xml:space="preserve">Catholic University of Croatia</t>
  </si>
  <si>
    <t xml:space="preserve">The data used in this article were collected as part of the research project Parents' work, family economic hardship and well-being of parents and children (grant number HKS-2016-3), funded by the Catholic University of Croatia.</t>
  </si>
  <si>
    <t xml:space="preserve">EDITURA UNIV ORADEA</t>
  </si>
  <si>
    <t xml:space="preserve">ORADEA</t>
  </si>
  <si>
    <t xml:space="preserve">UNIVERSITATII ST NO 1, PAVILION C, ORADEA, BIHOR 00000, ROMANIA</t>
  </si>
  <si>
    <t xml:space="preserve">2247-1537</t>
  </si>
  <si>
    <t xml:space="preserve">J PSYCHOL EDUC RES</t>
  </si>
  <si>
    <t xml:space="preserve">J. Psychol. Educ. Res.</t>
  </si>
  <si>
    <t xml:space="preserve">1Y2OE</t>
  </si>
  <si>
    <t xml:space="preserve">WOS:000807981600006</t>
  </si>
  <si>
    <t xml:space="preserve">Farrell, AD; Thompson, EL; Curran, PJ; Sullivan, TN</t>
  </si>
  <si>
    <t xml:space="preserve">Farrell, Albert D.; Thompson, Erin L.; Curran, Patrick J.; Sullivan, Terri N.</t>
  </si>
  <si>
    <t xml:space="preserve">Bidirectional Relations between Witnessing Violence, Victimization, Life Events, and Physical Aggression among Adolescents in Urban Schools</t>
  </si>
  <si>
    <t xml:space="preserve">Community violence; Exposure to violence; Victimization; Physical aggression; Adolescence; Life events</t>
  </si>
  <si>
    <t xml:space="preserve">COMMUNITY VIOLENCE; CHILD MALTREATMENT; GENDER-DIFFERENCES; EXPOSURE; MODEL; DISTRESS; BEHAVIOR; IMPACT; SAMPLE; RISK</t>
  </si>
  <si>
    <t xml:space="preserve">Although there is empirical evidence supporting associations between exposure to violence and engaging in physically aggressive behavior during adolescence, there is limited longitudinal research to determine the extent to which exposure to violence is a cause or a consequence of physical aggression, and most studies have not addressed the influence of other negative life events experienced by adolescents. This study examined bidirectional relations between physical aggression, two forms of exposure to violence-witnessing violence and victimization, and other negative life events. Participants were a sample of 2568 adolescents attending three urban public middle schools who completed measures of each construct every 3 months during middle school. Their mean age was 12.76 (SD = 0.98); 52% were female. The majority were African American (89%); 17% were Hispanic or Latino/a. Cross-lagged regression analyses across four waves of data collected within the same grade revealed bidirectional relations between witnessing violence and physical aggression, and between witnessing violence and negative life events. Although physical aggression predicted subsequent changes in victimization, victimization predicted changes in physical aggression only when witnessing violence was not taken into account. Findings were consistent across sex and grades. Overall, these findings highlight the need for interventions that break the connection between exposure to violence and aggression during adolescence.</t>
  </si>
  <si>
    <t xml:space="preserve">[Farrell, Albert D.; Thompson, Erin L.; Sullivan, Terri N.] Virginia Commonwealth Univ, Dept Psychol, Box 842018, Richmond, VA 23284 USA; [Curran, Patrick J.] Univ N Carolina, Dept Psychol, Chapel Hill, NC 27599 USA</t>
  </si>
  <si>
    <t xml:space="preserve">Virginia Commonwealth University; University of North Carolina; University of North Carolina Chapel Hill</t>
  </si>
  <si>
    <t xml:space="preserve">Farrell, AD (corresponding author), Virginia Commonwealth Univ, Dept Psychol, Box 842018, Richmond, VA 23284 USA.</t>
  </si>
  <si>
    <t xml:space="preserve">afarrell@vcu.edu</t>
  </si>
  <si>
    <t xml:space="preserve">Farrell, Albert/0000-0003-4841-2461</t>
  </si>
  <si>
    <t xml:space="preserve">National Institute of Child Health and Human Development [1R01HD089994]; National Center for Injury Prevention and Control, Centers for Disease Control and Prevention, CDC Cooperative Agreement [5U01CE001956]; National Institute of Justice [2014-CK-BX-0009]</t>
  </si>
  <si>
    <t xml:space="preserve">National Institute of Child Health and Human Development(United States Department of Health &amp; Human ServicesNational Institutes of Health (NIH) - USANIH Eunice Kennedy Shriver National Institute of Child Health &amp; Human Development (NICHD)); National Center for Injury Prevention and Control, Centers for Disease Control and Prevention, CDC Cooperative Agreement; National Institute of Justice(US National Institute of Justice)</t>
  </si>
  <si>
    <t xml:space="preserve">This study was funded by the National Institute of Child Health and Human Development grant number 1R01HD089994, National Center for Injury Prevention and Control, Centers for Disease Control and Prevention, CDC Cooperative Agreement 5U01CE001956, and National Institute of Justice, grant number 2014-CK-BX-0009. The findings and conclusions in this report are those of the authors and do not necessarily represent the official position of the National Institute of Child Health and Human Development, the Centers for Disease Control and Prevention, or the National Institute of Justice.</t>
  </si>
  <si>
    <t xml:space="preserve">10.1007/s10964-020-01204-2</t>
  </si>
  <si>
    <t xml:space="preserve">LP3TK</t>
  </si>
  <si>
    <t xml:space="preserve">WOS:000510352700001</t>
  </si>
  <si>
    <t xml:space="preserve">Martinez-Fuentes, S; Jager, J; Umaña-Taylor, AJ</t>
  </si>
  <si>
    <t xml:space="preserve">Martinez-Fuentes, Stefanie; Jager, Justin; Umana-Taylor, Adriana J.</t>
  </si>
  <si>
    <t xml:space="preserve">The Mediation Process Between Latino Youths' Family Ethnic Socialization, Ethnic-Racial Identity, and Academic Engagement: Moderation by Ethnic-Racial Discrimination?</t>
  </si>
  <si>
    <t xml:space="preserve">family ethnic socialization; ethnic-racial identity; ethnic-racial discrimination; Latino adolescents; academic engagement</t>
  </si>
  <si>
    <t xml:space="preserve">DEVELOPMENTAL COMPETENCES; PERCEIVED DISCRIMINATION; COGNITIVE ENGAGEMENT; AFRICAN-AMERICAN; ADOLESCENTS; SCHOOL; TRAJECTORIES; ASSOCIATIONS; CHILDREN; CONSEQUENCES</t>
  </si>
  <si>
    <t xml:space="preserve">Objectives: Guided by Garcia Coll and colleagues' (1996) integrative model for the study of developmental competencies in minority children, the current study examined the role of ethnic-racial identity as a mediator through which family ethnic socialization was associated with academic engagement among Latino youth. Furthermore, based on the high prevalence rates of ethnic-racial discrimination among Latino adolescents, the associations between experiences with peer and adult discrimination and youth's academic engagement (controlling for family ethnic socialization and ethnic-racial identity) were tested. Finally, we tested whether discrimination from either peers or adults moderated the mediation process between family ethnic socialization, ethnic-racial identity, and academic engagement. Method: Data were collected from a cross-sectional study of adolescents in the Southwestern United States. Participants in the current study consisted of self-identified Latino adolescents (N = 370; M-age = 16.14 years; SD = 1.12; Range = 14-18; 52.8% female; 96.2% U.S.-born) who completed self-administered surveys during school hours. Results: Path analyses indicated that family ethnic socialization was indirectly associated with academic engagement via ethnic-racial identity. Adult discrimination was negatively associated with academic engagement; however, peer discrimination was not associated with academic engagement. Finally, neither source of discrimination emerged as a moderator of the associations of interest. Conclusion: Findings point to Latino youth's enhanced resilience against discrimination encounters when they have more experiences with family ethnic socialization and have engaged in greater ethnic-racial identity exploration and resolution.</t>
  </si>
  <si>
    <t xml:space="preserve">[Martinez-Fuentes, Stefanie; Jager, Justin] Arizona State Univ, T Denny Sanford Sch Social &amp; Family Dynam, POB 873701, Tempe, AZ 85287 USA; [Umana-Taylor, Adriana J.] Harvard Univ, Grad Sch Educ, Cambridge, MA 02138 USA</t>
  </si>
  <si>
    <t xml:space="preserve">Arizona State University; Arizona State University-Tempe; Harvard University</t>
  </si>
  <si>
    <t xml:space="preserve">Martinez-Fuentes, S (corresponding author), Arizona State Univ, T Denny Sanford Sch Social &amp; Family Dynam, POB 873701, Tempe, AZ 85287 USA.</t>
  </si>
  <si>
    <t xml:space="preserve">stefanie.fuentes@asu.edu</t>
  </si>
  <si>
    <t xml:space="preserve">10.1037/cdp0000349</t>
  </si>
  <si>
    <t xml:space="preserve">SD0YV</t>
  </si>
  <si>
    <t xml:space="preserve">WOS:000651093900013</t>
  </si>
  <si>
    <t xml:space="preserve">Kwak, Y; Lu, T; Christ, SL</t>
  </si>
  <si>
    <t xml:space="preserve">Kwak, Yoonyoung; Lu, Ting; Christ, Sharon L.</t>
  </si>
  <si>
    <t xml:space="preserve">Organized and Unstructured Activity Participation Among Adolescents Involved with Child Protective Services in the United States</t>
  </si>
  <si>
    <t xml:space="preserve">Organized activity; Unstructured activity; NSCAW; Child Protective Service; Child maltreatment</t>
  </si>
  <si>
    <t xml:space="preserve">EXTRACURRICULAR ACTIVITIES; TIME USE; MALTREATED CHILDREN; AFRICAN-AMERICAN; SCHOOL; YOUTH; FAMILY; IMPACT; ABUSE; ADJUSTMENT</t>
  </si>
  <si>
    <t xml:space="preserve">Many adolescents are referred to Child Protective Services for possible maltreatment every year, but not much is known about their organized and unstructured activity participation. The purposes of this study are to provide a description of organized and unstructured activity participation for adolescents who were possible victims of child maltreatment, and evaluate the demographic, family-related, and maltreatment-specific variables associated with participation. Data came from 2776 youth ages 11-17 who participated in the National Study of Child and Adolescent Well-Being. Responses to the Youth Behavior Checklist from the Youth Self Report were grouped into five organized activities and seven unstructured activities. Descriptions of participation in activity types for the population were estimated using percentages. Logistic regression was used to test for associations of demographics and maltreatment experiences with participation. Relatively low percentages of the population were engaged in organized activities (e.g., 13% in organized sports activities, 10% in mentored groups, and 6% in art and music organized activities), compared to unstructured activities (e.g., 91% in unstructured sports, 34% in games and hobbies, and 23% in computer games). Using English, attending school, having married caregivers, and living at home predicted more engagement in certain types of organized activities. Unstructured activity participation was mostly explained by demographic characteristics such as sex, age, and ethnicity. Future research should explore if increasing accessibility to existing school- or community-based organized activities improves well-being for adolescents at risk for maltreatment.</t>
  </si>
  <si>
    <t xml:space="preserve">[Kwak, Yoonyoung; Lu, Ting; Christ, Sharon L.] Purdue Univ, Dept Human Dev &amp; Family Studies, 1202 W State St, W Lafayette, IN 47907 USA; [Christ, Sharon L.] Purdue Univ, Dept Stat, 1202 W State St, W Lafayette, IN 47907 USA</t>
  </si>
  <si>
    <t xml:space="preserve">Purdue University System; Purdue University; Purdue University West Lafayette Campus; Purdue University System; Purdue University; Purdue University West Lafayette Campus</t>
  </si>
  <si>
    <t xml:space="preserve">yoonykwak@purdue.edu</t>
  </si>
  <si>
    <t xml:space="preserve">Campailla, Jasmin/AAK-2420-2021</t>
  </si>
  <si>
    <t xml:space="preserve">Kwak, Yoon Young/0000-0003-1385-8738</t>
  </si>
  <si>
    <t xml:space="preserve">Center for Families; Clifford Kinley Trust at Purdue University</t>
  </si>
  <si>
    <t xml:space="preserve">This research was partially supported by the Center for Families and the Clifford Kinley Trust at Purdue University.</t>
  </si>
  <si>
    <t xml:space="preserve">10.1007/s10566-017-9392-3</t>
  </si>
  <si>
    <t xml:space="preserve">EY0QA</t>
  </si>
  <si>
    <t xml:space="preserve">WOS:000403661900003</t>
  </si>
  <si>
    <t xml:space="preserve">Dunbar, M; Mirpuri, S; Yip, T</t>
  </si>
  <si>
    <t xml:space="preserve">Dunbar, Margaret; Mirpuri, Sheena; Yip, Tiffany</t>
  </si>
  <si>
    <t xml:space="preserve">Ethnic/Racial Discrimination Moderates the Effect of Sleep Quality on School Engagement Across High School</t>
  </si>
  <si>
    <t xml:space="preserve">sleep; ethnic/racial discrimination; school engagement</t>
  </si>
  <si>
    <t xml:space="preserve">AFRICAN-AMERICAN ADOLESCENTS; DIURNAL CORTISOL RHYTHMS; RACIAL-DISCRIMINATION; PERCEIVED DISCRIMINATION; ACADEMIC ENGAGEMENT; MORNINGNESS-EVENINGNESS; ETHNIC DISCRIMINATION; DEPRESSIVE SYMPTOMS; ALLOSTATIC LOAD; CES-D</t>
  </si>
  <si>
    <t xml:space="preserve">Objective: Previous research has indicated that school engagement tends to decline across high school. At the same time, sleep problems and exposure to social stressors such as ethnic/racial discrimination increase. The current study uses a biopsychosocial perspective to examine the interactive and prospective effects of sleep and discrimination on trajectories of academic performance. Method: Growth curve models were used to explore changes in 6 waves of academic outcomes in a sample of 310 ethnically and racially diverse adolescents (mean age = 14.47 years, SD = .78, and 64.1% female). Ethnic/racial discrimination was assessed at Time 1 in a single survey. Sleep quality and duration were also assessed at Time 1 with daily diary surveys. School engagement and grades were reported every 6 months for 3 years. Results: Higher self-reported sleep quality in the ninth grade was associated with higher levels of academic engagement at the start of high school. Ethnic/racial discrimination moderated the relationship between sleep quality and engagement such that adolescents reporting low levels of discrimination reported a steeper increase in engagement over time, whereas their peers reporting poor sleep quality and high levels of discrimination reported the worse engagement in the ninth grade and throughout high school. Conclusion: The combination of poor sleep quality and high levels of discrimination in ninth grade has downstream consequences for adolescent academic outcomes. This study applies the biopsychosocial model to understand the development and daily experiences of diverse adolescents.</t>
  </si>
  <si>
    <t xml:space="preserve">[Dunbar, Margaret; Mirpuri, Sheena; Yip, Tiffany] Fordham Univ, Appl Dev Psychol Program, Bronx, NY 10458 USA</t>
  </si>
  <si>
    <t xml:space="preserve">Dunbar, M (corresponding author), 63 Hamilton Terrace,Unit 37, New York, NY 10031 USA.</t>
  </si>
  <si>
    <t xml:space="preserve">margaretdunbar13@gmail.com</t>
  </si>
  <si>
    <t xml:space="preserve">NICHD NIH HHS [R01 HD055436] Funding Source: Medline</t>
  </si>
  <si>
    <t xml:space="preserve">10.1037/cdp0000146</t>
  </si>
  <si>
    <t xml:space="preserve">FJ0GW</t>
  </si>
  <si>
    <t xml:space="preserve">WOS:000412387800008</t>
  </si>
  <si>
    <t xml:space="preserve">Parker, JS; Haskins, N; Lee, A; Hailemeskel, R; Adepoju, OA</t>
  </si>
  <si>
    <t xml:space="preserve">Parker, Janise S.; Haskins, Natoya; Lee, Aiesha; Hailemeskel, Ruth; Adepoju, Oluwatobi A.</t>
  </si>
  <si>
    <t xml:space="preserve">Black Adolescents' Perceptions of COVID-19: Challenges, Coping, and Connection to Family, Religious, and School Support</t>
  </si>
  <si>
    <t xml:space="preserve">SCHOOL PSYCHOLOGY</t>
  </si>
  <si>
    <t xml:space="preserve">coronavirus; Black youth; coping; religion/spirituality; school mental health</t>
  </si>
  <si>
    <t xml:space="preserve">AFRICAN-AMERICAN YOUTH; MENTAL-HEALTH; SPIRITUALITY</t>
  </si>
  <si>
    <t xml:space="preserve">The coronavirus disease 2019 (COVID-19) pandemic swept the nation by surprise, leaving a deep-seated impact on individuals' social, mental, and physical health. Despite there being disparities between Black and White/non-Hispanic individuals, minimal research has been conducted to explore the effects of the virus on marginalized groups. This study aimed to investigate Black adolescents' perceptions of their experiences with COVID-19, including the challenges they encountered, the coping strategies they employed, and their use of religious/spiritual and school-based support. Twelve Black youth between the ages of 12 and 18 years were interviewed during the early stages of the pandemic (June and July of 2020). Participants struggled with adjusting to the changes in their daily routines, navigating virtual learning, and emerging mental health difficulties (e.g., anxiety). To cope with these challenges, participants relied on emotion and problem-focused coping strategies, including strategies that were religious/spiritual in nature. Participants also relied on social support from family, school personnel, and their religious community, though they lamented about the varied support received from the latter two. Findings from this research support calls for mental health providers to employ culturally affirming mental health services and engage in interagency collaboration to support Black youth.</t>
  </si>
  <si>
    <t xml:space="preserve">[Parker, Janise S.; Haskins, Natoya; Lee, Aiesha; Hailemeskel, Ruth; Adepoju, Oluwatobi A.] William &amp; Mary, Sch Educ, Sch Psychol &amp; Counselor Educ Dept, Post Box 8795, Williamsburg, VA 23185 USA</t>
  </si>
  <si>
    <t xml:space="preserve">Parker, JS (corresponding author), William &amp; Mary, Sch Educ, Sch Psychol &amp; Counselor Educ Dept, Post Box 8795, Williamsburg, VA 23185 USA.</t>
  </si>
  <si>
    <t xml:space="preserve">jparker@wm.edu</t>
  </si>
  <si>
    <t xml:space="preserve">Hailemeskel, Ruth/0000-0001-5709-7366</t>
  </si>
  <si>
    <t xml:space="preserve">2578-4218</t>
  </si>
  <si>
    <t xml:space="preserve">2578-4226</t>
  </si>
  <si>
    <t xml:space="preserve">SCHOOL PSYCHOL</t>
  </si>
  <si>
    <t xml:space="preserve">School Psychol.</t>
  </si>
  <si>
    <t xml:space="preserve">10.1037/spq0000462</t>
  </si>
  <si>
    <t xml:space="preserve">WB4SM</t>
  </si>
  <si>
    <t xml:space="preserve">WOS:000703563400005</t>
  </si>
  <si>
    <t xml:space="preserve">Crumé, HJ; Nurius, PS; Kim, BKE; Logan-Greene, P</t>
  </si>
  <si>
    <t xml:space="preserve">Crume, Henry Joel; Nurius, Paula S.; Kim, Bo-Kyung Elizabeth; Logan-Greene, Patricia</t>
  </si>
  <si>
    <t xml:space="preserve">School Engagement Among Youth Entering Probation</t>
  </si>
  <si>
    <t xml:space="preserve">Youth on probation; School engagement; Juvenile justice; School success; Promotive factors</t>
  </si>
  <si>
    <t xml:space="preserve">Strong school engagement is crucial for school success among adolescents and particularly important for reducing recidivism. Yet, little is known about school engagement among youth serving probation while attending community schools. This study tested the multivariate associations between risk and promotive factors with three components of school engagement (behavioral, cognitive, and emotional). The study's sample was derived from 5,378 intake assessments (23.6% female) of youth entering juvenile probation in a Pacific Northwest county who were assessed as either moderate or high risk for recidivism. The racial composition of the sample was predominantly White or European American (56.0%) and Black or African American (24.2%) and ranged in age from 10 to 19 years old (M = 15.5, SD = 1.46). The results suggest that dimensions of school engagement can be strengthened by increased relational and skill-building supports throughout youth's social ecologies. The promotive factors of prosocial attitudes and prosocial community connections were significantly associated with increased school engagement. The implications of these findings are discussed regarding opportunities and strategies that promote school engagement for youth on probation.</t>
  </si>
  <si>
    <t xml:space="preserve">[Crume, Henry Joel; Nurius, Paula S.] Univ Washington, Sch Social Work, Seattle, WA 98195 USA; [Kim, Bo-Kyung Elizabeth] Univ Southern Calif, Suzanne Dworak Peck Sch Social Work, Los Angeles, CA 90007 USA; [Logan-Greene, Patricia] SUNY Buffalo, Sch Social Work, Buffalo, NY USA</t>
  </si>
  <si>
    <t xml:space="preserve">University of Washington; University of Washington Seattle; University of Southern California; State University of New York (SUNY) System; State University of New York (SUNY) Buffalo</t>
  </si>
  <si>
    <t xml:space="preserve">Crumé, HJ (corresponding author), Univ Washington, Sch Social Work, Seattle, WA 98195 USA.</t>
  </si>
  <si>
    <t xml:space="preserve">crume@uw.edu</t>
  </si>
  <si>
    <t xml:space="preserve">Kim, Bo-Kyung Elizabeth/ABA-8202-2021</t>
  </si>
  <si>
    <t xml:space="preserve">Kim, Bo-Kyung Elizabeth/0000-0001-8851-5073</t>
  </si>
  <si>
    <t xml:space="preserve">Eunice Kennedy Shriver National Institute of Child Health and Human Development research infrastructure grant [R24 HD042828]; National Institute on Drug Abuse [R25DA035692]</t>
  </si>
  <si>
    <t xml:space="preserve">Eunice Kennedy Shriver National Institute of Child Health and Human Development research infrastructure grant; National Institute on Drug Abuse(United States Department of Health &amp; Human ServicesNational Institutes of Health (NIH) - USANIH National Institute on Drug Abuse (NIDA))</t>
  </si>
  <si>
    <t xml:space="preserve">This research was supported in part by a Eunice Kennedy Shriver National Institute of Child Health and Human Development research infrastructure grant, R24 HD042828, to the Center for Studies in Demography and Ecology at the University of Washington. At the time of the study, B-KEK was a Scholar with the HIV/AIDS, Substance Abuse, and Trauma training Program (HA-STTP), at the University of California, Los Angeles; supported through an award from the National Institute on Drug Abuse (R25DA035692).</t>
  </si>
  <si>
    <t xml:space="preserve">10.1007/s10964-021-01405-3</t>
  </si>
  <si>
    <t xml:space="preserve">SB0TZ</t>
  </si>
  <si>
    <t xml:space="preserve">WOS:000619709900002</t>
  </si>
  <si>
    <t xml:space="preserve">Kim, SW; Hill, NE</t>
  </si>
  <si>
    <t xml:space="preserve">Kim, Sung Won; Hill, Nancy E.</t>
  </si>
  <si>
    <t xml:space="preserve">Including Fathers in the Picture: A Meta-Analysis of Parental Involvement and Students' Academic Achievement</t>
  </si>
  <si>
    <t xml:space="preserve">parental involvement; parent participation; fathers; gender; achievement</t>
  </si>
  <si>
    <t xml:space="preserve">AFRICAN-AMERICAN; CHILDRENS HOMEWORK; SCHOOL INVOLVEMENT; ELEMENTARY-SCHOOL; MIDDLE SCHOOL; LOW-INCOME; MOTHERS; ENGAGEMENT; ADOLESCENTS; PERFORMANCE</t>
  </si>
  <si>
    <t xml:space="preserve">Extant research on parental involvement in education has been conducted largely without respect to which parent is involved. The implicit assumption is that family-school relationship frameworks function similarly for fathers and mothers. Although there is a growing body of research examining fathers' involvement in education, this assumption has not been tested. In this meta-analysis, we examined the relative strength of the association between educational involvement of fathers versus mothers and achievement of school-age children (kindergarten to 12th grade). The association of involvement with achievement over time (i. e., longitudinal studies) was stronger than for cross-sectional studies. Parental involvement in education was positively associated with student achievement and the relation between involvement and achievement was equally strong for fathers and mothers, although mothers' mean levels of involvement were higher than fathers'. Moderator analyses across the different types of involvement suggested that school-based involvement and intellectual enrichment at home was more strongly related to achievement for mothers than for fathers, although there were no differences in mean levels of involvement.</t>
  </si>
  <si>
    <t xml:space="preserve">[Kim, Sung Won; Hill, Nancy E.] Harvard Univ, Grad Sch Educ, Cambridge, MA 02138 USA</t>
  </si>
  <si>
    <t xml:space="preserve">Kim, SW (corresponding author), Univ Oxford, China Ctr, Sch Interdisciplinary Area Studies, Dickson Poon Bldg,Room 11,Canterbury Rd, Oxford OX2 6LU, England.</t>
  </si>
  <si>
    <t xml:space="preserve">suk321@mail.harvard.edu</t>
  </si>
  <si>
    <t xml:space="preserve">10.1037/edu0000023</t>
  </si>
  <si>
    <t xml:space="preserve">CX3PG</t>
  </si>
  <si>
    <t xml:space="preserve">WOS:000365610700001</t>
  </si>
  <si>
    <t xml:space="preserve">Oyserman, D; Johnson, E; James, L</t>
  </si>
  <si>
    <t xml:space="preserve">Oyserman, Daphna; Johnson, Elizabeth; James, Leah</t>
  </si>
  <si>
    <t xml:space="preserve">Seeing the Destination but Not the Path: Effects of Socioeconomic Disadvantage on School-focused Possible Self Content and Linked Behavioral Strategies</t>
  </si>
  <si>
    <t xml:space="preserve">SELF AND IDENTITY</t>
  </si>
  <si>
    <t xml:space="preserve">Possible selves; Future self; Adolescence; Motivation; African American</t>
  </si>
  <si>
    <t xml:space="preserve">POSSIBLE SELVES; ACADEMIC OUTCOMES; ROLE MODELS; EXPECTATIONS; FAMILY; ASPIRATIONS; ADOLESCENTS; ACHIEVEMENT; IDENTITY; GOALS</t>
  </si>
  <si>
    <t xml:space="preserve">Low-income children perform better in school when school-focused future identities are a salient aspect of their possible self for the coming year and these school-focused future identities are linked to behavioral strategies (Oyserman et al., 2006). Hierarchical linear modeling of data from a four-state low-income neighborhood sample of eighth-graders suggests two central consequences of family and neighborhood socioeconomic deprivation on children's school-focused possible identities and strategies. First, higher neighborhood disadvantage is associated with greater salience of school in children's possible self for the coming year. Second, disadvantage clouds the path to school-success; controlling for salience of school-focused possible identities, children living in lower socioeconomic status families and boys living in more economically disadvantaged neighborhoods were less likely to have strategies to attain their school-focused possible identities. The influence of family socioeconomic status was seen particularly with regard to strategies to attain academic success and teacher engagement aspects of school-focused identities.</t>
  </si>
  <si>
    <t xml:space="preserve">[Oyserman, Daphna] Univ Michigan, Inst Social Res, Ann Arbor, MI 48109 USA; [Johnson, Elizabeth] Univ Tennessee, Knoxville, TN USA</t>
  </si>
  <si>
    <t xml:space="preserve">University of Michigan System; University of Michigan; University of Tennessee System; University of Tennessee Knoxville</t>
  </si>
  <si>
    <t xml:space="preserve">Oyserman, D (corresponding author), Univ Michigan, Inst Social Res, 426 Thompson, Ann Arbor, MI 48109 USA.</t>
  </si>
  <si>
    <t xml:space="preserve">NIMH NIH HHS [R18 MH050952, P01 MH058565, R18 MH050951, R18 MH048043, T32 MH063057, T32 MH063057-04] Funding Source: Medline</t>
  </si>
  <si>
    <t xml:space="preserve">1529-8868</t>
  </si>
  <si>
    <t xml:space="preserve">1529-8876</t>
  </si>
  <si>
    <t xml:space="preserve">SELF IDENTITY</t>
  </si>
  <si>
    <t xml:space="preserve">Self Identity</t>
  </si>
  <si>
    <t xml:space="preserve">10.1080/15298868.2010.487651</t>
  </si>
  <si>
    <t xml:space="preserve">885PB</t>
  </si>
  <si>
    <t xml:space="preserve">WOS:000299790000003</t>
  </si>
  <si>
    <t xml:space="preserve">Obeid, S; Haddad, C; Salame, W; Kheir, N; Hallit, S</t>
  </si>
  <si>
    <t xml:space="preserve">Obeid, Sahar; Haddad, Chadia; Salame, Wael; Kheir, Nelly; Hallit, Souheil</t>
  </si>
  <si>
    <t xml:space="preserve">Correlates of Homophobic Attitudes in Lebanon: Results of a Cross-Sectional Study</t>
  </si>
  <si>
    <t xml:space="preserve">JOURNAL OF HOMOSEXUALITY</t>
  </si>
  <si>
    <t xml:space="preserve">Homophobia; gay; lesbian; coping strategies; attitude</t>
  </si>
  <si>
    <t xml:space="preserve">AFRICAN-AMERICAN; HOMOSEXUALITY; GAY; STUDENTS; CONTACT; PEOPLE; AIDS; HETEROSEXISM; MASCULINITY; ADOLESCENTS</t>
  </si>
  <si>
    <t xml:space="preserve">To assess homophobic attitudes toward gay and lesbian persons and examine how those negative attitudes contributed to risk factors that may impact gay and lesbian persons among a sample of Lebanese individuals. A cross-sectional study, conducted between March and July 2017, enrolled 400 participants aged between 15 and 80 years. 129 (32.3%) of the participants had severe homophobic attitudes. An increase in intense homophobia would significantly increase the odds of emotion focused engagement and decrease the problem focused engagement (Beta = 1.05 and Beta = -1.19, respectively). A stepwise linear regression, using the total homophobia score as the dependent variable showed that knowing someone gay (Beta = -12.97), university education level (Beta = -14.93), high monthly income (Beta = -4.33), and higher problem-focused engagement subscale (Beta = -0.54) would significantly decrease the total homophobic score. Our study supports the prevalence of homophobia among people in Lebanon. Understanding the correlation factors and predict discriminative attitudes can be of great help for policymakers when it comes to approaching the problem of homophobia with evidence-based solutions.</t>
  </si>
  <si>
    <t xml:space="preserve">[Obeid, Sahar; Haddad, Chadia] Psychiat Hosp Cross, Jal Eddib, Lebanon; [Obeid, Sahar] Holy Spirit Univ, Fac Philosophy &amp; Human Sci, Kaslik, Lebanon; [Obeid, Sahar] Lebanese Univ, Fac Pedag, Beirut, Lebanon; [Salame, Wael] Lebanese Amer Univ, Fac Med, Byblos, Lebanon; [Kheir, Nelly] Univ St Famille, Fac Pedag, Batroun, Lebanon; [Hallit, Souheil] Holy Spirit Univ Kaslik USEK, Fac Med &amp; Med Sci, Jounieh, Lebanon; [Hallit, Souheil] INSPECT LB Inst Natl Sante Publ Epidemiol Clin &amp;, Beirut, Lebanon</t>
  </si>
  <si>
    <t xml:space="preserve">Lebanese University; Lebanese American University</t>
  </si>
  <si>
    <t xml:space="preserve">Obeid, S (corresponding author), Psychiat Hosp Cross, Jal Eddib, Lebanon.;Hallit, S (corresponding author), Bldg 560,St 8,1st Floor, Biakout, Lebanon.</t>
  </si>
  <si>
    <t xml:space="preserve">Saharobeid23@hotmail.com; souheilhallit@hotmail.com</t>
  </si>
  <si>
    <t xml:space="preserve">Hallit, Souheil/R-6727-2018</t>
  </si>
  <si>
    <t xml:space="preserve">Hallit, Souheil/0000-0001-6918-5689; Obeid, Sahar/0000-0002-0735-4704; Salame, Wael/0000-0002-0514-8683; Haddad, Chadia/0000-0003-2413-2684</t>
  </si>
  <si>
    <t xml:space="preserve">0091-8369</t>
  </si>
  <si>
    <t xml:space="preserve">1540-3602</t>
  </si>
  <si>
    <t xml:space="preserve">J HOMOSEXUAL</t>
  </si>
  <si>
    <t xml:space="preserve">J. Homosex.</t>
  </si>
  <si>
    <t xml:space="preserve">MAY 11</t>
  </si>
  <si>
    <t xml:space="preserve">10.1080/00918369.2018.1557954</t>
  </si>
  <si>
    <t xml:space="preserve">KZ1GR</t>
  </si>
  <si>
    <t xml:space="preserve">WOS:000523018800008</t>
  </si>
  <si>
    <t xml:space="preserve">Wang, JL; Hsieh, HF; Assari, S; Gaskin, J; Rost, DH</t>
  </si>
  <si>
    <t xml:space="preserve">Wang, Jin-Liang; Hsieh, Hsing-Fang; Assari, Shervin; Gaskin, James; Rost, Detlef H.</t>
  </si>
  <si>
    <t xml:space="preserve">The Protective Effects of Social Support and Engagement Coping Strategy on the Relationship Between Perceived Discrimination and Psychological Distress Among Chinese Migrant Children</t>
  </si>
  <si>
    <t xml:space="preserve">Chinese migrant children; social support; engagement coping; perceived discrimination; psychological distress</t>
  </si>
  <si>
    <t xml:space="preserve">AFRICAN-AMERICAN ADOLESCENTS; RACIAL-DISCRIMINATION; ETHNIC DISCRIMINATION; LONGITUDINAL ANALYSIS; EMOTIONAL DISTRESS; PARENTAL-SUPPORT; RISK BEHAVIORS; SUBSTANCE USE; YOUNG-ADULTS; SELF-ESTEEM</t>
  </si>
  <si>
    <t xml:space="preserve">This study was aimed to figure out whether perceived stress mediates the relationship between perceived discrimination and psychological distress among Chinese migrant children and whether social support and engagement coping moderate the detrimental effects of perceived discrimination on psychological distress. The sample comprised 813 middle-school students (482 migrant children, 331 non-migrant children) from three schools in Southwest China. The results indicate that migrant children's perceived discrimination and perceived stress are associated with psychological distress, and perceived stress does not mediate the relationship between perceived discrimination and psychological distress. Both social support and engagement coping are inversely related to psychological distress and compensate the deleterious influences of perceived discrimination and stress on psychological distress. These findings highlight the need to consider providing social support and cultivating engagement coping when designing mental health interventions to reduce the negative influence of perceived discrimination on Chinese migrant children's mental health.</t>
  </si>
  <si>
    <t xml:space="preserve">[Wang, Jin-Liang] Southwest Univ, Sch Psychol, Chongqing, Peoples R China; [Hsieh, Hsing-Fang] Univ Michigan, Sch Publ Hlth, Ann Arbor, MI 48109 USA; [Assari, Shervin] Univ Michigan, Dept Psychiat, Ann Arbor, MI 48109 USA; [Gaskin, James] Brigham Young Univ, MIS, Provo, UT 84602 USA; [Rost, Detlef H.] Philipps Univ Marburg, Dept Psychol, Educ &amp; Dev Psychol, Marburg, Germany</t>
  </si>
  <si>
    <t xml:space="preserve">Southwest University - China; University of Michigan System; University of Michigan; University of Michigan System; University of Michigan; Brigham Young University; Philipps University Marburg</t>
  </si>
  <si>
    <t xml:space="preserve">Wang, JL (corresponding author), Southwest Univ, Sch Psychol, Ctr Mental Hlth Educ, 2 Tiansheng Rd, Chongqing City 400715, Chongqing, Peoples R China.</t>
  </si>
  <si>
    <t xml:space="preserve">wangjinliang09@gmail.com</t>
  </si>
  <si>
    <t xml:space="preserve">Rost, Detlef H/ABD-2736-2020; Assari, Shervin/B-3062-2011</t>
  </si>
  <si>
    <t xml:space="preserve">Rost, Detlef H/0000-0002-7460-7679; Assari, Shervin/0000-0002-5054-6250; Hsieh, Hsing-Fang/0000-0002-7124-0410</t>
  </si>
  <si>
    <t xml:space="preserve">10.1177/0044118X15619804</t>
  </si>
  <si>
    <t xml:space="preserve">GI4DJ</t>
  </si>
  <si>
    <t xml:space="preserve">WOS:000434320900002</t>
  </si>
  <si>
    <t xml:space="preserve">Bornovalova, MA; Gwadz, MA; Kahler, C; Aklin, WM; Lejuez, CW</t>
  </si>
  <si>
    <t xml:space="preserve">Bornovalova, Marina A.; Gwadz, Marya A.; Kahler, Christopher; Aklin, W. M.; Lejuez, C. W.</t>
  </si>
  <si>
    <t xml:space="preserve">Sensation seeking and risk-taking propensity as mediators in the relationship between childhood abuse and HIV-related risk behavior</t>
  </si>
  <si>
    <t xml:space="preserve">HIV risk behavior; child abuse; sensation seeking; risk-taking propensity; assessment; adolescents</t>
  </si>
  <si>
    <t xml:space="preserve">DOPAMINE-BETA-HYDROXYLASE; SEXUAL ABUSE; COMMUNITY; TRAUMA; IMPULSIVENESS; MALTREATMENT; PERSONALITY; POPULATION; ADULTHOOD; DISORDER</t>
  </si>
  <si>
    <t xml:space="preserve">Objectives: Although a wealth of literature suggests that childhood physical, emotional, and sexual abuse are related to later-life HIV-related risk behaviors, few studies have explored disinhibition (e.g., impulsivity, risk-taking propensity, and sensation-seeking) as a risk factor in this relationship. Method: This cross-sectional study examined impulsivity, risk-taking propensity, and sensation seeking as mediators in the relationship between abuse history and engagement in HIV-related risk behaviors among a sample of 96 inner-city African American adolescents. Results: Findings indicated that abuse history was positively related to self-reported engagement in HIV-related risk behaviors (B =.027, SE.008, beta =.32, sr(2) =.105, p =.001), as well as risk-taking propensity (B =.35, SE. 11, beta =.30, sr(2) =.090, p =.003) and sensation seeking (B =. 17, SE.05, beta =.35, sr2 =. 124, p =.0004). Abuse history was not related to impulsivity. Further, while sensation-seeking and risk-taking propensity (to a lesser extent) mediated this relationship, impulsivity did not. Conclusions: These findings provide an initial step in the examination of the mechanisms underlying the relationship between childhood abuse and engagement in HIV-related risk behaviors. (C) 2007 Elsevier Ltd. All rights reserved.</t>
  </si>
  <si>
    <t xml:space="preserve">[Bornovalova, Marina A.; Aklin, W. M.; Lejuez, C. W.] Univ Maryland, Dept Psychol, College Pk, MD 20742 USA; [Bornovalova, Marina A.; Aklin, W. M.; Lejuez, C. W.] Univ Maryland, Ctr Addict Personal &amp; Emot REs, College Pk, MD 20742 USA; [Gwadz, Marya A.] Natl Dev &amp; Res Inst, Inst AIDS Res, New York, NY USA; [Kahler, Christopher] Brown Univ, Ctr Alcohol &amp; Addict Studies, Providence, RI 02912 USA</t>
  </si>
  <si>
    <t xml:space="preserve">University System of Maryland; University of Maryland College Park; University System of Maryland; University of Maryland College Park; National Development &amp; Research Institutes, Inc; Brown University</t>
  </si>
  <si>
    <t xml:space="preserve">Lejuez, CW (corresponding author), Univ Maryland, Dept Psychol, College Pk, MD 20742 USA.</t>
  </si>
  <si>
    <t xml:space="preserve">Bornovalova, Marina/J-9711-2019</t>
  </si>
  <si>
    <t xml:space="preserve">Bornovalova, Marina/0000-0002-2140-2493; Lejuez, Carl/0000-0003-2772-7835</t>
  </si>
  <si>
    <t xml:space="preserve">NIDA NIH HHS [R21DA014699, F31 DA018506, F31 DA018506-01, R21 DA014699, R01 DA018647, F31DA018506, R21 DA014699-01A1] Funding Source: Medline; NIMH NIH HHS [F31 MH068894, F31MH068894, F31 MH068894-01A1] Funding Source: Medline</t>
  </si>
  <si>
    <t xml:space="preserve">10.1016/j.chiabu.2007.04.009</t>
  </si>
  <si>
    <t xml:space="preserve">263ZM</t>
  </si>
  <si>
    <t xml:space="preserve">WOS:000253255000007</t>
  </si>
  <si>
    <t xml:space="preserve">Henderson, AK; Brantley, MJ</t>
  </si>
  <si>
    <t xml:space="preserve">Henderson, Andrea K.; Brantley, Mia J.</t>
  </si>
  <si>
    <t xml:space="preserve">Parent's Just Don't Understand: Parental Support, Religion and Depressive Symptoms among Same-Race and Interracial Relationships</t>
  </si>
  <si>
    <t xml:space="preserve">RELIGIONS</t>
  </si>
  <si>
    <t xml:space="preserve">Religion; health; family support; race</t>
  </si>
  <si>
    <t xml:space="preserve">MENTAL-HEALTH OUTCOMES; ROMANTIC RELATIONSHIPS; RELATIONSHIP QUALITY; SOCIAL SUPPORT; ADOLESCENT ROMANCE; AFRICAN-AMERICANS; WHITES ATTITUDES; SELF-ESTEEM; FAMILY; PATTERNS</t>
  </si>
  <si>
    <t xml:space="preserve">Research finds that individuals in interracial relationships have poorer mental health than those in same-race relationships. Family support, or lack thereof, may play an important role in explaining the psychological risks for such individuals. Growing attention has focused on the complex interplay between religion, health, and family life, particularly the stress-buffering role of religious involvement. However, little attention has been given to the possible mitigating effects of religion in the face of limited family support among same-race and interracial couples. Using data from the National Longitudinal Study of Adolescent to Adult Health (Add Health), this study addresses two important questions: (1) Is weak family support associated with depressive symptoms among individuals in same-race and interracial relationships?; and (2) Does religious involvement buffer the association between weak family support and depressive symptoms for individuals engaged in these romantic ties? Results suggest that weak parental support is associated with depressive symptoms for individuals in both same-race and interracial relationships, however we find limited support of religion protecting against weak parental support for individuals in interracial unions. The results highlight the complex interplay between religion, health, and family in contemporary American life.</t>
  </si>
  <si>
    <t xml:space="preserve">[Henderson, Andrea K.; Brantley, Mia J.] Univ South Carolina, Dept Sociol, 911 Pickens St, Columbia, SC 29208 USA</t>
  </si>
  <si>
    <t xml:space="preserve">Henderson, AK (corresponding author), Univ South Carolina, Dept Sociol, 911 Pickens St, Columbia, SC 29208 USA.</t>
  </si>
  <si>
    <t xml:space="preserve">ahenderson@sc.edu; miab@email.sc.edu</t>
  </si>
  <si>
    <t xml:space="preserve">Brantley, Mia/0000-0003-4922-5860</t>
  </si>
  <si>
    <t xml:space="preserve">2077-1444</t>
  </si>
  <si>
    <t xml:space="preserve">Religions</t>
  </si>
  <si>
    <t xml:space="preserve">MAR 6</t>
  </si>
  <si>
    <t xml:space="preserve">10.3390/rel10030162</t>
  </si>
  <si>
    <t xml:space="preserve">Religion</t>
  </si>
  <si>
    <t xml:space="preserve">Arts &amp; Humanities Citation Index (A&amp;HCI)</t>
  </si>
  <si>
    <t xml:space="preserve">HS9SU</t>
  </si>
  <si>
    <t xml:space="preserve">Green Submitted, gold</t>
  </si>
  <si>
    <t xml:space="preserve">WOS:000464207800007</t>
  </si>
  <si>
    <t xml:space="preserve">Tynes, BM; Markoe, SL</t>
  </si>
  <si>
    <t xml:space="preserve">Tynes, Brendesha M.; Markoe, Suzanne L.</t>
  </si>
  <si>
    <t xml:space="preserve">The Role of Color-Blind Racial Attitudes in Reactions to Racial Discrimination on Social Network Sites</t>
  </si>
  <si>
    <t xml:space="preserve">JOURNAL OF DIVERSITY IN HIGHER EDUCATION</t>
  </si>
  <si>
    <t xml:space="preserve">social network sites; online racial discrimination; color-blind racial attitudes; Internet; diversity</t>
  </si>
  <si>
    <t xml:space="preserve">STUDENTS; RACE; COLLEGE; PERCEPTIONS; CLIMATE; EXPERIENCES; IDEOLOGY; CONSTRUCTION; ADOLESCENTS; ADJUSTMENT</t>
  </si>
  <si>
    <t xml:space="preserve">This study examines associations between responses to online racial discrimination, more specifically, racial theme party images on social network sites and color-blind racial attitudes. We showed 217 African American and European American college students images and prompted them to respond as if they were writing on a friend's wall on Facebook or My Space. Reactions to racial theme party images were not bothered, not bothered-ambivalent, bothered-ambivalent, and bothered. A multinomial logistic regression revealed that participants differed in their reactions to the images based on their racial group and color-blind racial ideology. European Americans and participants high in racial color blindness were more likely to be in the not bothered reaction group. Further, these students were more likely to condone and even encourage the racial theme party practice by laughing at the photos and affirming the party goers. Conversely, those low in color blindness were vocal in their opposition to the images with some reporting that they would defriend a person who engaged in the practice.</t>
  </si>
  <si>
    <t xml:space="preserve">[Tynes, Brendesha M.] Univ Illinois, Dept Educ Psychol &amp; African Amer Studies, Champaign, IL 61820 USA; [Markoe, Suzanne L.] Univ Calif Los Angeles, Grad Sch Educ, Los Angeles, CA 90024 USA</t>
  </si>
  <si>
    <t xml:space="preserve">University of Illinois System; University of Illinois Urbana-Champaign; University of California System; University of California Los Angeles</t>
  </si>
  <si>
    <t xml:space="preserve">Tynes, BM (corresponding author), Univ Illinois, Dept Educ Psychol &amp; African Amer Studies, 1310 S 6th St,MC 708, Champaign, IL 61820 USA.</t>
  </si>
  <si>
    <t xml:space="preserve">tynes@illinois.edu</t>
  </si>
  <si>
    <t xml:space="preserve">1938-8926</t>
  </si>
  <si>
    <t xml:space="preserve">1938-8934</t>
  </si>
  <si>
    <t xml:space="preserve">J DIVERS HIGH EDUC</t>
  </si>
  <si>
    <t xml:space="preserve">J. Divers. High. Educ.</t>
  </si>
  <si>
    <t xml:space="preserve">10.1037/a0018683</t>
  </si>
  <si>
    <t xml:space="preserve">Education &amp; Educational Research; Psychology, Educational; Psychology, Social</t>
  </si>
  <si>
    <t xml:space="preserve">752RN</t>
  </si>
  <si>
    <t xml:space="preserve">WOS:000289710600001</t>
  </si>
  <si>
    <t xml:space="preserve">Holland, MM</t>
  </si>
  <si>
    <t xml:space="preserve">Holland, Megan M.</t>
  </si>
  <si>
    <t xml:space="preserve">Only Here for the Day: The Social Integration of Minority Students at a Majority White High School</t>
  </si>
  <si>
    <t xml:space="preserve">desegregation; race relations; gender; school context</t>
  </si>
  <si>
    <t xml:space="preserve">EXTRACURRICULAR ACTIVITIES; INTERRACIAL FRIENDSHIPS; RACIAL COMPOSITION; MIDDLE SCHOOL; BLACK; POPULARITY; DESEGREGATION; ACCOMMODATION; SEGREGATION; ADOLESCENTS</t>
  </si>
  <si>
    <t xml:space="preserve">This study uses qualitative data to investigate the process of social integration for minority students at a majority white high school and identifies significant gender differences in this process. At this school, integration is the result of processes that occur at two different levels of interaction. On the interpersonal level, African American and Latino/a males and females engage in very different integration strategies. Males are able to gain social status at the school through their participation in athletics and their physical embodiment of the urban hip-hop star and also by engaging in strategies to play down negative stereotypes. In contrast, females do not have access to similar avenues for social status and do not engage in such strategies. The organization of the school contributes to these gender differences by facilitating interracial contact for the males under ideal conditions, while providing the females with less opportunity for contact. This study has implications for future work on integrated schools and points to the understudied importance of gender and its relation to organizational context in studies of race relations.</t>
  </si>
  <si>
    <t xml:space="preserve">Harvard Univ, Dept Sociol, Cambridge, MA 02138 USA</t>
  </si>
  <si>
    <t xml:space="preserve">Holland, MM (corresponding author), Harvard Univ, Dept Sociol, William James Hall 6th Fl,33 Kirkland St, Cambridge, MA 02138 USA.</t>
  </si>
  <si>
    <t xml:space="preserve">mholland@fas.harvard.edu</t>
  </si>
  <si>
    <t xml:space="preserve">Iantosca, Megan/0000-0002-3157-650X</t>
  </si>
  <si>
    <t xml:space="preserve">10.1177/0038040712440789</t>
  </si>
  <si>
    <t xml:space="preserve">909TS</t>
  </si>
  <si>
    <t xml:space="preserve">WOS:000301588600001</t>
  </si>
  <si>
    <t xml:space="preserve">Buzi, RS; Weinman, ML; Smith, PB; Loudd, G; Madanay, FL</t>
  </si>
  <si>
    <t xml:space="preserve">Buzi, Ruth S.; Weinman, Maxine L.; Smith, Peggy B.; Loudd, Grace; Madanay, Farrah L.</t>
  </si>
  <si>
    <t xml:space="preserve">HIV stigma perceptions and sexual risk behaviors among black young women</t>
  </si>
  <si>
    <t xml:space="preserve">Black female youth; HIV knowledge; HIV Stigma; risk behaviors</t>
  </si>
  <si>
    <t xml:space="preserve">UNITED-STATES; AFRICAN-AMERICANS; ADOLESCENT GIRLS; PUBLIC REACTIONS; AIDS STIGMA; DRUG-USE; HEALTH; IMPACT; PERSPECTIVE; DISPARITIES</t>
  </si>
  <si>
    <t xml:space="preserve">Studies on HIV/AIDS routinely identify stigma as a barrier to both reducing sexual risk and increasing protective behaviors. Due to the high rates of HIV infections among Black females in the United States, this exploratory study examined stigma perceptions and their associations with risk behaviors in a sample of 281 Black females aged 18-23 attending family planning clinics. Participants completed the HIV/AIDS Stigma scale which has three sub-scales assessing knowledge, subjective, and community stigma. Risk behaviors were also measured. The majority of participants demonstrated a lack of knowledge about HIV transmission pathways, some displayed self-shaming attitudes associated with an HIV diagnosis, and perceived stigma from the community. Overall, there were no associations between the stigma subscales and risk behaviors. Since there are major inconsistences in knowledge, stigma and behaviors among sexually active Black female youth, HIV education must address both stigma and risk behaviors associated with HIV transmission. These results suggest family planning clinics should engage this youth population in both routine HIV screening and HIV and risk behavior education during their healthcare visits.</t>
  </si>
  <si>
    <t xml:space="preserve">[Buzi, Ruth S.; Smith, Peggy B.; Madanay, Farrah L.] Baylor Coll Med, Populat Program, One Baylor Plaza, Houston, TX 77030 USA; [Weinman, Maxine L.] Univ Houston, Grad Sch Social Work, Houston, TX 77204 USA; [Loudd, Grace] Texas Southern Univ, Dept Social Work, Houston, TX 77004 USA</t>
  </si>
  <si>
    <t xml:space="preserve">Baylor College of Medicine; University of Houston System; University of Houston; Texas Southern University</t>
  </si>
  <si>
    <t xml:space="preserve">Buzi, RS (corresponding author), Baylor Coll Med, Populat Program, One Baylor Plaza, Houston, TX 77030 USA.</t>
  </si>
  <si>
    <t xml:space="preserve">rbuzi@bcm.edu</t>
  </si>
  <si>
    <t xml:space="preserve">Focus, Gilead Sciences, Inc.</t>
  </si>
  <si>
    <t xml:space="preserve">The study was partially supported by Focus, Gilead Sciences, Inc.</t>
  </si>
  <si>
    <t xml:space="preserve">10.1080/15381501.2017.1407726</t>
  </si>
  <si>
    <t xml:space="preserve">GH0AI</t>
  </si>
  <si>
    <t xml:space="preserve">WOS:000433063400006</t>
  </si>
  <si>
    <t xml:space="preserve">Fee, HR; Nusbaumer, MR</t>
  </si>
  <si>
    <t xml:space="preserve">Fee, Holly R.; Nusbaumer, Michael R.</t>
  </si>
  <si>
    <t xml:space="preserve">Social Distance and the Formerly Obese: Does the Stigma of Obesity Linger?</t>
  </si>
  <si>
    <t xml:space="preserve">SOCIOLOGICAL INQUIRY</t>
  </si>
  <si>
    <t xml:space="preserve">WEIGHT-LOSS; MENTAL-PATIENTS; BODY-WEIGHT; SELF; ATTITUDES; PEOPLE; STIGMATIZATION; ADOLESCENTS; OVERWEIGHT; PREJUDICE</t>
  </si>
  <si>
    <t xml:space="preserve">Research has documented the stigma of obesity extensively, but little attention has been given to the study of stigma toward formerly obese individuals. The present study examines whether the stigma of obesity in romantic relationships carries over to formerly obese individuals by using primary data collected from a Midwestern university in the United States (N = 363). We consider how an individual's own body weight, demographic characteristics, familiarity, and attitudes affect the willingness to form a romantic relationship with a formerly obese person. Results suggest that obese individuals are less likely to hesitate about engaging in a romantic relationship with a formerly obese person than underweight or normal weight individuals, but only when attitudes toward obese and formerly obese individuals are controlled. In terms of demographic characteristics, men and African Americans are more likely to hesitate about forming a romantic relationship than their respective counterparts. More familiarity with currently obese family members and formerly obese close friends appears to reduce the stigma minimally. Greater social distance is also desired if weight loss is believed to be temporary.</t>
  </si>
  <si>
    <t xml:space="preserve">[Fee, Holly R.] Bowling Green State Univ, Dept Sociol, Bowling Green, OH 43403 USA; [Nusbaumer, Michael R.] Indiana Univ Purdue Univ, Ft Wayne, IN 46805 USA</t>
  </si>
  <si>
    <t xml:space="preserve">University System of Ohio; Bowling Green State University; Purdue University System; Indiana University Purdue University Fort Wayne</t>
  </si>
  <si>
    <t xml:space="preserve">Fee, HR (corresponding author), Bowling Green State Univ, Dept Sociol, 222 Williams Hall, Bowling Green, OH 43403 USA.</t>
  </si>
  <si>
    <t xml:space="preserve">hfee@bgsu.edu</t>
  </si>
  <si>
    <t xml:space="preserve">0038-0245</t>
  </si>
  <si>
    <t xml:space="preserve">1475-682X</t>
  </si>
  <si>
    <t xml:space="preserve">SOCIOL INQ</t>
  </si>
  <si>
    <t xml:space="preserve">Sociol. Inq.</t>
  </si>
  <si>
    <t xml:space="preserve">10.1111/j.1475-682X.2012.00420.x</t>
  </si>
  <si>
    <t xml:space="preserve">970MD</t>
  </si>
  <si>
    <t xml:space="preserve">WOS:000306133000002</t>
  </si>
  <si>
    <t xml:space="preserve">Thomas, K; Serpell, Z</t>
  </si>
  <si>
    <t xml:space="preserve">Thomas, Krystal; Serpell, Zewelanji</t>
  </si>
  <si>
    <t xml:space="preserve">Ethnic-Racial Identity, Social Transactions in the Classroom and Academic-Related Outcomes: Gender Matters</t>
  </si>
  <si>
    <t xml:space="preserve">JOURNAL OF GENETIC PSYCHOLOGY</t>
  </si>
  <si>
    <t xml:space="preserve">Public regard; relationship quality; academic engagement</t>
  </si>
  <si>
    <t xml:space="preserve">AFRICAN-AMERICAN; FRIENDSHIP QUALITY; SCHOOL; ACHIEVEMENT; ENGAGEMENT; MIDDLE; DISCRIMINATION; CONTEXT; ADOLESCENTS; LINKS</t>
  </si>
  <si>
    <t xml:space="preserve">Using a transactional framework, this study explored social relationships in the classroom as mediators of the association between ethnic-racial identity and academic-related outcomes. Participants were 101 fifth graders of diverse backgrounds who completed computer-based questionnaires about their friendships, ethnic-racial identity, and academic engagement. Teachers reported on closeness in their student-teacher relationships. Relationships in the expected direction were evident; positive associations were observed among public regard dimensions of ethnic-racial identity and cognitive engagement in the classroom. Correlational analyses demonstrated higher friendship quality was associated with cognitive engagement, indicating more self-regulated and strategic approaches to learning for both boys and girls. Further, path analyses revealed that the relationship between public regard and cognitive engagement was mediated by student-teacher closeness for the whole sample. Gender differences were evident; for boys, public regard was related indirectly to language arts and math grades through cognitive engagement whereas for girls this indirect effect was not present. Findings highlight the varied contribution of ethnic-racial identity and classroom relationships on achievement-related outcomes, particularly for boys.</t>
  </si>
  <si>
    <t xml:space="preserve">[Thomas, Krystal] SRI Int, Ctr Educ Res &amp; Innovat, Arlington, VA 22209 USA; [Serpell, Zewelanji] Virginia Commonwealth Univ, Dept Psychol, Coll Humanities &amp; Sci, Box 2018, Richmond, VA 23284 USA</t>
  </si>
  <si>
    <t xml:space="preserve">SRI International; Virginia Commonwealth University</t>
  </si>
  <si>
    <t xml:space="preserve">Thomas, K (corresponding author), SRI Int, Ctr Educ Res &amp; Innovat, Arlington, VA 22209 USA.</t>
  </si>
  <si>
    <t xml:space="preserve">krystal.thomas@sri.com</t>
  </si>
  <si>
    <t xml:space="preserve">Kenneth B. and Mamie P. Clark Grant from the American Psychological Foundation; Institute of Education Sciences, U.S. Department of Education [R305B170002]</t>
  </si>
  <si>
    <t xml:space="preserve">Kenneth B. and Mamie P. Clark Grant from the American Psychological Foundation; Institute of Education Sciences, U.S. Department of Education(US Department of Education)</t>
  </si>
  <si>
    <t xml:space="preserve">The research described in this paper was supported by the Kenneth B. and Mamie P. Clark Grant to the corresponding author from the American Psychological Foundation. In addition, the research reported here was also supported by the Institute of Education Sciences, U.S. Department of Education, through Grant R305B170002 to the University of Virginia.</t>
  </si>
  <si>
    <t xml:space="preserve">0022-1325</t>
  </si>
  <si>
    <t xml:space="preserve">1940-0896</t>
  </si>
  <si>
    <t xml:space="preserve">J GENET PSYCHOL</t>
  </si>
  <si>
    <t xml:space="preserve">J. Genet. Psychol.</t>
  </si>
  <si>
    <t xml:space="preserve">AUG 19</t>
  </si>
  <si>
    <t xml:space="preserve">10.1080/00221325.2022.2095249</t>
  </si>
  <si>
    <t xml:space="preserve">Psychology, Developmental; Psychology; Psychology, Multidisciplinary</t>
  </si>
  <si>
    <t xml:space="preserve">3W8ZO</t>
  </si>
  <si>
    <t xml:space="preserve">WOS:000824859700001</t>
  </si>
  <si>
    <t xml:space="preserve">Li, YR; Allen, J; Casillas, A</t>
  </si>
  <si>
    <t xml:space="preserve">Li, Yaoran; Allen, Jeff; Casillas, Alex</t>
  </si>
  <si>
    <t xml:space="preserve">Relating psychological and social factors to academic performance: A longitudinal investigation of high-poverty middle school students</t>
  </si>
  <si>
    <t xml:space="preserve">Psychological factors; Social factors; Academic performance; Adolescence; Poverty</t>
  </si>
  <si>
    <t xml:space="preserve">PARENTAL INVOLVEMENT; SELF-REGULATION; INDIVIDUAL-DIFFERENCES; SCIENCE ACHIEVEMENT; AFRICAN-AMERICAN; ENGAGEMENT; FAMILY; INCOME; TRAJECTORIES; ADOLESCENCE</t>
  </si>
  <si>
    <t xml:space="preserve">We investigated the relations between middle school students' psychological factors (academic commitment and emotional control), social perceptions (family involvement and school climate), and academic performance over time. Gender differences in these relations were also examined. Based on a two-year longitudinal data set of 942 middle school students from a high-poverty district in the United States, we found that all four factors measured in 6th grade were predictive of GPA at the end of the 7th grade above and beyond gender, race, and home intellectual materials. Among these factors, emotional control had the strongest relation with GPA, and the importance of family involvement increased over time, especially for female students. The results also revealed the indirect effects of the social factors on GPA through the psychological factors, and mostly through emotional control. These findings highlight the complex relation between the social emotional factors and academic outcomes in early adolescence. (C) 2017 The Foundation for Professionals in Services for Adolescents. Published by Elsevier Ltd. All rights reserved.</t>
  </si>
  <si>
    <t xml:space="preserve">[Li, Yaoran] Univ Missouri, Sch &amp; Counseling Psychol, Dept Educ, Columbia, MO 65211 USA; [Li, Yaoran] Univ San Diego, Inst Entrepreneurship Educ, 5998 Alcala Pk,MRH 132, San Diego, CA 92110 USA; [Allen, Jeff; Casillas, Alex] ACT Inc, Iowa City, IA USA</t>
  </si>
  <si>
    <t xml:space="preserve">University of Missouri System; University of Missouri Columbia; University of San Diego; ACT Inc.</t>
  </si>
  <si>
    <t xml:space="preserve">Li, YR (corresponding author), Univ San Diego, Inst Entrepreneurship Educ, 5998 Alcala Pk,MRH 132, San Diego, CA 92110 USA.</t>
  </si>
  <si>
    <t xml:space="preserve">liyaoran@gmail.com</t>
  </si>
  <si>
    <t xml:space="preserve">Casillas, Alex/0000-0001-6035-4298</t>
  </si>
  <si>
    <t xml:space="preserve">10.1016/j.adolescence.2017.02.007</t>
  </si>
  <si>
    <t xml:space="preserve">EP9KU</t>
  </si>
  <si>
    <t xml:space="preserve">WOS:000397693300020</t>
  </si>
  <si>
    <t xml:space="preserve">Berwise, CA; Mena, JA</t>
  </si>
  <si>
    <t xml:space="preserve">Berwise, Clifton A.; Mena, Jasmine A.</t>
  </si>
  <si>
    <t xml:space="preserve">Perceived discrimination and educational attainment for US Black adults: the influence of Black racial identity</t>
  </si>
  <si>
    <t xml:space="preserve">Educational attainment; Race; ethnicity; Black racial identity; Perceived discrimination</t>
  </si>
  <si>
    <t xml:space="preserve">AFRICAN-AMERICAN ADOLESCENTS; ACADEMIC-ACHIEVEMENT; MULTIDIMENSIONAL INVENTORY; PSYCHOLOGICAL DISTRESS; ETHNIC-IDENTITY; MENTAL-HEALTH; EXPERIENCES; SCHOOL; SOCIALIZATION; ENGAGEMENT</t>
  </si>
  <si>
    <t xml:space="preserve">Few studies have examined the role of Black racial identity as a moderator of the relation between perceived discrimination and educational attainment among Black U.S. adults. We explored this question in a sample of 370 self-identified Black adults from the Northeastern U.S. Due to the existing literature demonstrating the benefits of a positive Black racial identity, we hypothesized that centrality and private regard, components of racial identity, would moderate the relation between perceived discrimination frequency/stress and educational attainment. As expected, centrality moderated the relationship although private regard did not. Specifically, Black centrality served as a coping strategy that has a positive influence on educational attainment when individuals perceive high levels of discrimination frequency. Males reported higher levels of discrimination frequency and stress compared to females, though gender did not contribute moderation effects. The finding that younger individuals perceived higher levels of discrimination frequency and stress and lower centrality and private regard compared to their older counterparts, has important implications which are discussed.</t>
  </si>
  <si>
    <t xml:space="preserve">[Berwise, Clifton A.] Univ Delaware, Ctr Counseling &amp; Student Dev, 325 Acad St,Room 261, Newark, DE 19716 USA; [Mena, Jasmine A.] Bucknell Univ, Dept Psychol, Lewisburg, PA 17837 USA</t>
  </si>
  <si>
    <t xml:space="preserve">University of Delaware; Bucknell University</t>
  </si>
  <si>
    <t xml:space="preserve">Berwise, CA (corresponding author), Univ Delaware, Ctr Counseling &amp; Student Dev, 325 Acad St,Room 261, Newark, DE 19716 USA.</t>
  </si>
  <si>
    <t xml:space="preserve">cberwise@udel.edu</t>
  </si>
  <si>
    <t xml:space="preserve">C. Graydon and Mary E. Rogers Faculty Fellowship</t>
  </si>
  <si>
    <t xml:space="preserve">This research was supported by the C. Graydon and Mary E. Rogers Faculty Fellowship.</t>
  </si>
  <si>
    <t xml:space="preserve">10.1007/s11218-020-09587-7</t>
  </si>
  <si>
    <t xml:space="preserve">OH9OT</t>
  </si>
  <si>
    <t xml:space="preserve">WOS:000568633900001</t>
  </si>
  <si>
    <t xml:space="preserve">Min, MO; Kim, JY; Minnes, S; Kim, SK; Rose, DM; Singer, LT</t>
  </si>
  <si>
    <t xml:space="preserve">Min, Meeyoung O.; Kim, June-Yung; Minnes, Sonia; Kim, Sun-Kyung; Rose, Devon Musson; Singer, Lynn T.</t>
  </si>
  <si>
    <t xml:space="preserve">Substance use and individual assets in urban adolescents: Subgroups and correlates in emerging adulthood</t>
  </si>
  <si>
    <t xml:space="preserve">Adolescents; Emerging adults; Individual assets; Latent class analysis; Substance use</t>
  </si>
  <si>
    <t xml:space="preserve">PRENATAL COCAINE EXPOSURE; POSITIVE YOUTH DEVELOPMENT; PROBLEM BEHAVIORS; MENTAL-HEALTH; PROSOCIAL BEHAVIOR; GENDER-DIFFERENCES; SOCIAL COMPETENCE; RISK BEHAVIORS; CHILDREN; ADAPTATION</t>
  </si>
  <si>
    <t xml:space="preserve">Introduction To investigate patterns of divergence in adolescent adjustment, this study examined the co-occurring patterns of adolescents' individual assets (e.g., school engagement, values) and substance use, and whether the co-occurring patterns were associated with later functioning in emerging adulthood. Methods Participants were 358 (54% females), predominantly African American, urban adolescents, recruited at birth for a prospective study on the effects of prenatal substance exposure in the Midwest United States. Individual assets, using the Developmental Assets Profile, substance use (alcohol, tobacco, marijuana), via biologic assays and self-report, and substance use-related problems were assessed at age 15 years. High-school completion, substance use disorder, mental health symptoms, and legal problems were assessed at age 21 years. Results Latent class analysis identified five classes as follows: high assets with low substance use (C1, 10.2%); moderate assets with low substance use (C2, 28.7%); low assets with low substance use (C3, 32%); moderate assets with high substance use (C4, 9.4%); and low assets with high substance use (C5, 19.2%). Despite similar levels of assets, adolescents in C5 reported more life adversities (suboptimal caregiving environment, daily hassles, non-birth parents' care) than those in C3. C4 and C5 reported more substance use disorder at age 21 years than the three low substance use classes; adolescents in C5 were less likely to complete high school than those in C2. More females in C5 reported greater mental health symptoms than those in C1 and C3, and criminal justice involvement than those in C1. Conclusions The current findings underscore the significance of substance use in adolescence in disrupting healthy transition to adulthood, especially among females in the context of low individual assets.</t>
  </si>
  <si>
    <t xml:space="preserve">[Min, Meeyoung O.; Rose, Devon Musson] Univ Utah, Coll Social Work, Salt Lake City, UT USA; [Kim, June-Yung] Univ North Dakota, Coll Nursing &amp; Profess Disciplines, Dept Social Work, Grand Forks, ND USA; [Minnes, Sonia; Kim, Sun-Kyung] Case Western Reserve Univ, Jack Joseph &amp; Morton Mandel Sch Appl Social Sci, Cleveland, OH 44106 USA; [Singer, Lynn T.] Case Western Reserve Univ, Dept Populat &amp; Quantitat Hlth Sci, Cleveland, OH 44106 USA</t>
  </si>
  <si>
    <t xml:space="preserve">Utah System of Higher Education; University of Utah; University of North Dakota Grand Forks; Case Western Reserve University; Case Western Reserve University</t>
  </si>
  <si>
    <t xml:space="preserve">Min, MO (corresponding author), 395 S 1500 East, Salt Lake City, UT 84112 USA.</t>
  </si>
  <si>
    <t xml:space="preserve">meeyoung.min@utah.edu</t>
  </si>
  <si>
    <t xml:space="preserve">Kim, June-Yung/GNP-7923-2022</t>
  </si>
  <si>
    <t xml:space="preserve">Kim, June-Yung/0000-0003-1234-8832; Min, Meeyoung/0000-0003-3584-6690</t>
  </si>
  <si>
    <t xml:space="preserve">10.1002/jad.12056</t>
  </si>
  <si>
    <t xml:space="preserve">1X8DR</t>
  </si>
  <si>
    <t xml:space="preserve">WOS:000802187400001</t>
  </si>
  <si>
    <t xml:space="preserve">Guilamo-Ramos, V; Jaccard, J; Dittus, P; Bouris, A; Gonzalez, B; Casillas, E; Banspach, S</t>
  </si>
  <si>
    <t xml:space="preserve">Guilamo-Ramos, Vincent; Jaccard, James; Dittus, Patricia; Bouris, Alida; Gonzalez, Bernardo; Casillas, Eileen; Banspach, Stephen</t>
  </si>
  <si>
    <t xml:space="preserve">A Comparative Study of Interventions for Delaying The Initiation of Sexual Intercourse Among Latino And Black Youth</t>
  </si>
  <si>
    <t xml:space="preserve">RANDOMIZED-CONTROLLED-TRIAL; PARENT-ADOLESCENT COMMUNICATION; AFRICAN-AMERICAN ADOLESCENTS; RISK-REDUCTION INTERVENTIONS; UNITED-STATES; HIV; BEHAVIORS; INVOLVEMENT; PERCEPTIONS; PREVALENCE</t>
  </si>
  <si>
    <t xml:space="preserve">CONTEXT: Latino and black adolescents are disproportionately affected by STDs, including HIV, and unintended pregnancies. Few parent-based interventions have targeted these youth, focused on early adolescence and had high participation rates. METHODS: Between 2003 and 2009, a randomized clinical trial was conducted with 2,016 Latino and black motheradolescent dyads in New York City. Adolescents were eligible if they were in grade 6 or 7. Dyads were assigned to one of three conditions: a parent-based intervention, Families Talking Together (FTT); an adolescent-only intervention, Making a Diff erence! (MAD); or a combined FTT+ MAD intervention. Respondents completed questionnaires at baseline and 12 months later. Single-degree-of-freedom contrasts and logistic regression analysis were used to evaluate diff erences in outcomes by intervention. RESULTS: The proportion of youth who reported ever having engaged in vaginal intercourse increased over the study period by eight percentage points among those in the MAD group, fi ve points in the FTT group and three points in the combined group; the diff erences among these increases were not statistically signifi cant. Adolescents in the two FTT groups were signifi cantly more likely than those in the MAD group to indicate that their mother had talked to them about not having intercourse (79% vs. 68%). They also scored higher than youth in the MAD group on measures of communication and perceived maternal attributes, and lower on activities that might lead to risky behaviors. CONCLUSIONS: The proportions of adolescents who initiated intercourse during the study period were not signifi cantly diff erent across groups, implying that the interventions were comparable. Findings suggest that FTT may have led to improved parenting behaviors. Perspectives on Sexual and Reproductive Health, 2011, 43(4): 247-254, doi: 10.1363/ 4324711</t>
  </si>
  <si>
    <t xml:space="preserve">[Guilamo-Ramos, Vincent; Jaccard, James; Gonzalez, Bernardo; Casillas, Eileen] NYU, Ctr Latino Adolescent &amp; Family Hlth, Silver Sch Social Work, New York, NY 10012 USA; [Dittus, Patricia] Ctr Dis Control &amp; Prevent, Div STD Prevent, Atlanta, GA USA; [Banspach, Stephen] Ctr Dis Control &amp; Prevent, Div Adolescent &amp; Sch Hlth, Atlanta, GA USA; [Bouris, Alida] Univ Chicago, Sch Social Serv Adm, Chicago, IL 60637 USA</t>
  </si>
  <si>
    <t xml:space="preserve">New York University; Centers for Disease Control &amp; Prevention - USA; Centers for Disease Control &amp; Prevention - USA; University of Chicago</t>
  </si>
  <si>
    <t xml:space="preserve">Guilamo-Ramos, V (corresponding author), NYU, Ctr Latino Adolescent &amp; Family Hlth, Silver Sch Social Work, New York, NY 10012 USA.</t>
  </si>
  <si>
    <t xml:space="preserve">vincent.ramos@nyu.edu</t>
  </si>
  <si>
    <t xml:space="preserve">PHS HHS [U87/CCU220155-3-0.] Funding Source: Medline</t>
  </si>
  <si>
    <t xml:space="preserve">10.1363/4324711</t>
  </si>
  <si>
    <t xml:space="preserve">865XD</t>
  </si>
  <si>
    <t xml:space="preserve">WOS:000298343300005</t>
  </si>
  <si>
    <t xml:space="preserve">Simons, LG; Sutton, TE; Shannon, S; Berg, MT; Gibbons, FX</t>
  </si>
  <si>
    <t xml:space="preserve">Simons, Leslie Gordon; Sutton, Tara E.; Shannon, Sarah; Berg, Mark T.; Gibbons, Frederick X.</t>
  </si>
  <si>
    <t xml:space="preserve">The Cost of Being Cool: How Adolescent Pseudomature Behavior Maps onto Adult Adjustment</t>
  </si>
  <si>
    <t xml:space="preserve">Delinquency; Popularity; Pseudomature behavior; Sexual activity</t>
  </si>
  <si>
    <t xml:space="preserve">PEER-REJECTED BOYS; ROMANTIC RELATIONSHIPS; SUBSTANCE USE; RACIAL-DISCRIMINATION; PERCEIVED POPULARITY; HETEROGENEITY; SEX; IDENTIFICATION; CONSEQUENCES; TRAJECTORIES</t>
  </si>
  <si>
    <t xml:space="preserve">During adolescence, one's status among peers is a major concern. Such status is often largely a function of popularity and establishing oneself as cool. While there are conventional avenues to achieving status among adolescents, engaging in adult-like, or pseudomature, behaviors such as substance use or sexual activity is a frequent occurrence. Although past research has examined the consequences of adolescent delinquency, what remains unclear is the long-term fate of adolescents who are both popular and antisocial. Using data from a sample of African American males (N = 339) we employ latent class analysis to examine the adult consequences of achieving popularity during adolescence by engaging in pseudomature behavior. Our results identified four classes of adolescents: the conventionals, the pseudomatures, the delinquents, and the detached. The conventionals were low on popularity, pseudomature behavior, and affiliation with deviant peers but high on academic commitment. The pseudomatures were high on popularity, adult-like behavior, and academic commitment but low on affiliation with delinquent peers. The delinquents were low on popularity and school achievement but high on pseudomature behavior and affiliations with delinquent peers. Finally, the detached were low on school commitment, popularity and pseudomature behavior but they report high involvement with a delinquent peer group. By early adulthood, the costs of adolescent adult-like behavior were evident. Early popularity and academic commitment did not portend later social competence or college completion for the pseudomatures. Instead, they frequently experienced an early transition to parenthood, a likely consequence of precocious sexual activity. These findings suggest that interventions should not focus only on the most delinquent adolescents but also need to attend to the pseudomature students who are brimming with promise but are flirting with behaviors that may subvert realization of this potential.</t>
  </si>
  <si>
    <t xml:space="preserve">[Simons, Leslie Gordon; Sutton, Tara E.; Shannon, Sarah] Univ Georgia, Dept Sociol, Athens, GA 30602 USA; [Berg, Mark T.] Univ Iowa, Dept Sociol, Iowa City, IA 52242 USA; [Gibbons, Frederick X.] Univ Connecticut, Dept Psychol, Storrs, CT USA</t>
  </si>
  <si>
    <t xml:space="preserve">University System of Georgia; University of Georgia; University of Iowa; University of Connecticut</t>
  </si>
  <si>
    <t xml:space="preserve">Simons, LG (corresponding author), Univ Georgia, Dept Sociol, Athens, GA 30602 USA.</t>
  </si>
  <si>
    <t xml:space="preserve">lgsimons@uga.edu; tesutton@uga.edu; sshannon@uga.edu; mark-berg@uiowa.edu; rick.gibbons@uconn.edu</t>
  </si>
  <si>
    <t xml:space="preserve">Sutton, Tara E./ABC-2680-2021</t>
  </si>
  <si>
    <t xml:space="preserve">Sutton, Tara E./0000-0002-7877-0975</t>
  </si>
  <si>
    <t xml:space="preserve">10.1007/s10964-017-0743-z</t>
  </si>
  <si>
    <t xml:space="preserve">GB3EC</t>
  </si>
  <si>
    <t xml:space="preserve">WOS:000428937200008</t>
  </si>
  <si>
    <t xml:space="preserve">Garnett, BR; Masyn, KE; Austin, SB; Miller, M; Williams, DR; Viswanath, K</t>
  </si>
  <si>
    <t xml:space="preserve">Garnett, Bernice Raveche; Masyn, Katherine E.; Austin, S. Bryn; Miller, Matthew; Williams, David R.; Viswanath, Kasisomayajula</t>
  </si>
  <si>
    <t xml:space="preserve">The Intersectionality of Discrimination Attributes and Bullying Among Youth: An Applied Latent Class Analysis</t>
  </si>
  <si>
    <t xml:space="preserve">Intersectionality; Latent class analysis; Discrimination; Bullying; Attribution</t>
  </si>
  <si>
    <t xml:space="preserve">AFRICAN-AMERICAN; PERCEIVED DISCRIMINATION; HOMOPHOBIC VICTIMIZATION; RACIAL-DISCRIMINATION; DEPRESSIVE SYMPTOMS; SEXUAL ORIENTATION; LATINO ADOLESCENTS; PEER VICTIMIZATION; DIFFERENT FORMS; OBESITY STIGMA</t>
  </si>
  <si>
    <t xml:space="preserve">Discrimination is commonly experienced among adolescents. However, little is known about the intersection of multiple attributes of discrimination and bullying. We used a latent class analysis (LCA) to illustrate the intersections of discrimination attributes and bullying, and to assess the associations of LCA membership to depressive symptoms, deliberate self harm and suicidal ideation among a sample of ethnically diverse adolescents. The data come from the 2006 Boston Youth Survey where students were asked whether they had experienced discrimination based on four attributes: race/ethnicity, immigration status, perceived sexual orientation and weight. They were also asked whether they had been bullied or assaulted for these attributes. A total of 965 (78 %) students contributed to the LCA analytic sample (45 % Non-Hispanic Black, 29 % Hispanic, 58 % Female). The LCA revealed that a 4-class solution had adequate relative and absolute fit. The 4-classes were characterized as: low discrimination (51 %); racial discrimination (33 %); sexual orientation discrimination (7 %); racial and weight discrimination with high bullying (intersectional class) (7 %). In multivariate models, compared to the low discrimination class, individuals in the sexual orientation discrimination class and the intersectional class had higher odds of engaging in deliberate self-harm. Students in the intersectional class also had higher odds of suicidal ideation. All three discrimination latent classes had significantly higher depressive symptoms compared to the low discrimination class. Multiple attributes of discrimination and bullying co-occur among adolescents. Research should consider the co-occurrence of bullying and discrimination.</t>
  </si>
  <si>
    <t xml:space="preserve">[Garnett, Bernice Raveche] Univ Vermont, Coll Educ &amp; Social Serv, Dept Educ, Burlington, VT 05405 USA; [Masyn, Katherine E.] Harvard Univ, Grad Sch Educ, Cambridge, MA 02138 USA; [Austin, S. Bryn; Williams, David R.; Viswanath, Kasisomayajula] Harvard Univ, Sch Publ Hlth, Dept Social &amp; Behav Sci, Boston, MA 02115 USA; [Miller, Matthew] Harvard Univ, Dept Hlth Policy &amp; Management, Sch Publ Hlth, Boston, MA 02115 USA; [Viswanath, Kasisomayajula] Dana Farber Canc Inst, Boston, MA 02215 USA</t>
  </si>
  <si>
    <t xml:space="preserve">University of Vermont; Harvard University; Harvard University; Harvard T.H. Chan School of Public Health; Harvard University; Harvard T.H. Chan School of Public Health; Harvard University; Dana-Farber Cancer Institute</t>
  </si>
  <si>
    <t xml:space="preserve">Garnett, BR (corresponding author), Univ Vermont, Coll Educ &amp; Social Serv, Dept Educ, 533 Waterman Bldg,85 South Prospect St, Burlington, VT 05405 USA.</t>
  </si>
  <si>
    <t xml:space="preserve">bernice.garnett@uvm.edu; katherine_masyn@gse.harvard.edu; bryn.austin@childrens.harvard.edu; mmiller@hsph.harvard.edu; dwilliam@hsph.harvard.edu; Vish_Viswanath@dfci.harvard.edu</t>
  </si>
  <si>
    <t xml:space="preserve">Williams, David/HKN-3732-2023</t>
  </si>
  <si>
    <t xml:space="preserve">NCIPC CDC HHS [U49CE00740] Funding Source: Medline</t>
  </si>
  <si>
    <t xml:space="preserve">NCIPC CDC HHS</t>
  </si>
  <si>
    <t xml:space="preserve">10.1007/s10964-013-0073-8</t>
  </si>
  <si>
    <t xml:space="preserve">WOS:000338763200001</t>
  </si>
  <si>
    <t xml:space="preserve">Manlove, J; Logan, C; Moore, KA; Ikramullah, E</t>
  </si>
  <si>
    <t xml:space="preserve">Manlove, Jennifer; Logan, Cassandra; Moore, Kristin A.; Ikramullah, Erum</t>
  </si>
  <si>
    <t xml:space="preserve">Pathways from family religiosity to adolescent sexual activity and contraceptive use</t>
  </si>
  <si>
    <t xml:space="preserve">AFRICAN-AMERICAN FAMILIES; PARENTAL RELIGIOSITY; UNITED-STATES; BEHAVIOR; PEER; IMPACT; INTERCOURSE; RISK; INITIATION; ATTITUDES</t>
  </si>
  <si>
    <t xml:space="preserve">CONTEXT: Few studies with nationally representative longitudinal data have examined whether and how family religiosity is associated with adolescent sexual and contraceptive behavior. METHODS: Data from the 1997 National Longitudinal Survey of Youth were used to examine associations between a multidimensional measure of family religiosity assessed during early adolescence and reproductive health outcomes (sexual activity, number of partners and consistent contraceptive use) at age 17. Pathways through which family religiosity is associated with these outcomes were identified using structural equation models. RESULTS: Family religiosity was negatively associated with adolescent sexual activity, both directly (beta, -0.14) and indirectly (-0.02). The indirect association was mediated by family cohesion (as reflected in parental monitoring among the entire sample and among males, and in parent-teenager relationship quality and family routine activities among females) and negative peer behaviors. Greater family religiosity was indirectly associated with having fewer sexual partners (-0.03) and with using contraceptives consistently (0.02); these relationships were mediated through later age at first sex, more positive peer environments and higher levels of parental monitoring and awareness. However, among sexually active males (but not females), family religiosity was directly and negatively associated with contraceptive consistency (-0.11). CONCLUSIONS: Cohesive family environments and positive peer networks contribute to reduced levels of risky sexual behavior among adolescents from religious families. Parents who monitor their children's activities and peer environments, engage their families in regular activities and foster strong parent-child relationships can help reduce risky sexual behavior, regardless of family religiosity. Parental involvement in prevention programs may help reduce rates of teenage pregnancy and STDs.</t>
  </si>
  <si>
    <t xml:space="preserve">[Manlove, Jennifer; Logan, Cassandra; Moore, Kristin A.; Ikramullah, Erum] Child Trends, Washington, DC USA</t>
  </si>
  <si>
    <t xml:space="preserve">Manlove, J (corresponding author), Child Trends, Washington, DC USA.</t>
  </si>
  <si>
    <t xml:space="preserve">jmanlove@childtrends.org</t>
  </si>
  <si>
    <t xml:space="preserve">, Jennifer/0000-0002-6474-7563</t>
  </si>
  <si>
    <t xml:space="preserve">NICHD NIH HHS [R01 HD040830, R01 HD040830-04] Funding Source: Medline</t>
  </si>
  <si>
    <t xml:space="preserve">10.1363/4010508</t>
  </si>
  <si>
    <t xml:space="preserve">311SU</t>
  </si>
  <si>
    <t xml:space="preserve">WOS:000256620700006</t>
  </si>
  <si>
    <t xml:space="preserve">McWhirter, EH; Gomez, D; Rau, ED</t>
  </si>
  <si>
    <t xml:space="preserve">McWhirter, Ellen Hawley; Gomez, Douglas; Rau, Ellen D.</t>
  </si>
  <si>
    <t xml:space="preserve">Never Give Up. Fight for What You Believe In: Perceptions of How Latina/o Adolescents Can Make a Difference</t>
  </si>
  <si>
    <t xml:space="preserve">Latina/o adolescents; civic engagement; community engagement; critical consciousness</t>
  </si>
  <si>
    <t xml:space="preserve">YOUTH CIVIC ENGAGEMENT; CRITICAL CONSCIOUSNESS; SOCIOPOLITICAL DEVELOPMENT; AFRICAN-AMERICAN; EDUCATION; PARTICIPATION; PSYCHOLOGY; MOTIVATION; DEMOCRACY; IDENTITY</t>
  </si>
  <si>
    <t xml:space="preserve">Objective: Latina/o adolescents have been described as less likely to participate in volunteer and civic activities relative to other youth. The present study elicited Latina/o youth's own views of how they can make a difference in their communities. Method: Latina/o high school students (N = 686; one third males; M-age = 16.3, SD = 1.2) responded in writing to the open-ended question, How do you think that Latina and Latino young people can make a difference in our communities? Data were analyzed using thematic analysis. Results: Four categories (community, education, advocacy, and culture) emerged from the data, with 2 to 7 themes within each category, reflecting diverse and robust pathways by which Latina/o youth believe they can make a difference. We explore these results with respect to types of civic engagement. sociopolitical development, and manifestations of the components of critical consciousness: critical reflection, critical agency. and critical action. Conclusions: Assessment of Latina/o youth civic engagement should be expanded to better reflect Latina/o youth agency, contributions, and assets. In particular, educational persistence and cultural pride may be seen as forms of resistance reflective of sociopolitical civic engagement (Checkoway &amp; Aldana. 2013). Responses manifest components of the developmental asset of critical consciousness. Schools and communities should recognize, affirm, and support the pathways by which Latina/o youth contribute and build their efficacy for such engagement.</t>
  </si>
  <si>
    <t xml:space="preserve">[McWhirter, Ellen Hawley; Gomez, Douglas; Rau, Ellen D.] Univ Oregon, Counseling Psychol &amp; Human Serv Dept, Eugene, OR 97403 USA</t>
  </si>
  <si>
    <t xml:space="preserve">McWhirter, EH (corresponding author), Univ Oregon, Coll Educ, Eugene, OR 97403 USA.</t>
  </si>
  <si>
    <t xml:space="preserve">10.1037/cdp0000254</t>
  </si>
  <si>
    <t xml:space="preserve">IF3ZO</t>
  </si>
  <si>
    <t xml:space="preserve">WOS:000473021800011</t>
  </si>
  <si>
    <t xml:space="preserve">Bennefield, Z</t>
  </si>
  <si>
    <t xml:space="preserve">Bennefield, Zinobia</t>
  </si>
  <si>
    <t xml:space="preserve">School and Family Correlates of Positive Affect in a Nationally Representative Sample of US Adolescents</t>
  </si>
  <si>
    <t xml:space="preserve">Adolescent mental health; Positive affect; School support; Family support; Race; Gender</t>
  </si>
  <si>
    <t xml:space="preserve">AFRICAN-AMERICAN; SOCIAL SUPPORT; MENTAL-HEALTH; DEPRESSIVE SYMPTOMS; STUDENT ENGAGEMENT; TEACHER SUPPORT; SELF-ESTEEM; ACHIEVEMENT; BEHAVIOR; DISCIPLINE</t>
  </si>
  <si>
    <t xml:space="preserve">Research on psychological wellbeing has received far less attention than mental illness and has created a gap in our understanding of positive mental health. This research is even more sparse among adolescents. The present study examined the correlates of one measure of psychological wellbeing, positive affect, in the adolescent population. Two dimensions of school support (teacher-student relationship and student engagement) and family support (family communication and family closeness) were examined. Because previous studies suggest these correlates may be affected by race and gender, analysis was conducted in the total sample and in disaggregated subpopulations. A nationally representative sample of US adolescents (n=10,148) from the National Comorbidity SurveyAdolescent Supplement was analyzed in this study. Structural equation models were used for analysis. Latinos reported significantly lower positive affect than Whites. Males reported higher levels of positive affect than females. Blacks and Latinos reported lower perceptions of family communication than Whites and higher school emotional support than Whites. Females reported lower family communication, lower family closeness, and higher school support than males. Analysis revealed that among the total sample, all dimensions of school and family support measured were correlates of positive affect. When the total sample was divided by gender and race there were marked differences in the relationship between school and family support across subpopulations. Males and Whites most closely resembled the total sample while the relationship between dimensions of school and family support were distinct for females and racial ethnic minorities. This study provides an examination of how psychosocial mechanisms operate similarly and differently across adolescent subgroups. In line with other studies, findings provide evidence of differences by race and gender. This study is relevant to social workers because the findings have implications for both assessment and intervention.</t>
  </si>
  <si>
    <t xml:space="preserve">[Bennefield, Zinobia] Univ N Carolina, Dept Sociol, 9201 Univ City Blvd, Charlotte, NC 28223 USA</t>
  </si>
  <si>
    <t xml:space="preserve">University of North Carolina; University of North Carolina Charlotte</t>
  </si>
  <si>
    <t xml:space="preserve">Bennefield, Z (corresponding author), Univ N Carolina, Dept Sociol, 9201 Univ City Blvd, Charlotte, NC 28223 USA.</t>
  </si>
  <si>
    <t xml:space="preserve">z.bennefield@uncc.edu</t>
  </si>
  <si>
    <t xml:space="preserve">10.1007/s10560-018-0539-3</t>
  </si>
  <si>
    <t xml:space="preserve">GS9JK</t>
  </si>
  <si>
    <t xml:space="preserve">WOS:000444033600009</t>
  </si>
  <si>
    <t xml:space="preserve">Knopf, AS; Krombach, P; Katz, AJ; Baker, R; Zimet, G</t>
  </si>
  <si>
    <t xml:space="preserve">Knopf, Amelia S.; Krombach, Peter; Katz, Amy J.; Baker, Rebecca; Zimet, Gregory</t>
  </si>
  <si>
    <t xml:space="preserve">Measuring research mistrust in adolescents and adults: Validity and reliability of an adapted version of the Group-Based Medical Mistrust Scale</t>
  </si>
  <si>
    <t xml:space="preserve">VACCINE TRIAL PARTICIPATION; AFRICAN-AMERICANS; PREVENTION; BARRIERS; TRUST; RACE; FACILITATORS; DISTRUST; CONSENT; RACISM</t>
  </si>
  <si>
    <t xml:space="preserve">Mistrust of health care providers among persons of color is a significant barrier to engaging them in research studies. Underrepresentation of persons of color is particularly problematic when the health problem under study disproportionately affects minoritized communities. The purpose of this study was to test the validity and reliability of an abbreviated and adapted version of the Group Based Medical Mistrust Scale. The GBMMS is a 12-item scale with three subscales that assess suspicion, experiences of discrimination, and lack of support in the health care setting. To adapt for use in the research setting, we shortened the scale to six items, and replaced health care workers and health care with medical researchers and medical research, respectively. Using panelists from a market research firm, we recruited and enrolled a racially and ethnically diverse sample of American adults (N = 365) and adolescents aged 14-17 (N = 250). We administered the adapted scale in a web-based survey. We used Cronbach's alpha to evaluate measure internal reliability of the scale and external factor analysis to evaluate the relationships between the revised scale items. Five of the six items loaded onto a single factor, with (alpha = 0.917) for adolescents and (alpha = 0.912) for adults. Mean scores for each item ranged from 2.5-2.9, and the mean summary score (range 6-25) was 13.3 for adults and 13.1 for adolescents. Among adults, Black respondents had significantly higher mean summary scores compared to whites and those in other racia/ethnic groups (p&lt;0.001). There was a trend toward significance for Black adolescents as compared to white respondents and those in other racial/ethnic groups (p = 0.09). This five-item modified version of the GBMMS is reliable and valid for measuring research mistrust with American adults and adolescents of diverse racial and ethnic identities.</t>
  </si>
  <si>
    <t xml:space="preserve">[Knopf, Amelia S.; Baker, Rebecca] Indiana Univ, Dept Community &amp; Hlth Syst, Sch Nursing, Indianapolis, IN 46204 USA; [Krombach, Peter] Indiana Univ, Off Evaluat, Sch Nursing, Indianapolis, IN 46204 USA; [Katz, Amy J.; Zimet, Gregory] Indiana Univ, Sch Med, Dept Pediat, Div Adolescent Med, Indianapolis, IN 46202 USA</t>
  </si>
  <si>
    <t xml:space="preserve">Indiana University System; Indiana University-Purdue University Indianapolis; Indiana University System; Indiana University-Purdue University Indianapolis; Indiana University System; Indiana University-Purdue University Indianapolis</t>
  </si>
  <si>
    <t xml:space="preserve">Knopf, AS (corresponding author), Indiana Univ, Dept Community &amp; Hlth Syst, Sch Nursing, Indianapolis, IN 46204 USA.</t>
  </si>
  <si>
    <t xml:space="preserve">asknopf@iu.edu</t>
  </si>
  <si>
    <t xml:space="preserve">Knopf, Amelia/0000-0003-2557-4556</t>
  </si>
  <si>
    <t xml:space="preserve">JAN 22</t>
  </si>
  <si>
    <t xml:space="preserve">e0245783</t>
  </si>
  <si>
    <t xml:space="preserve">10.1371/journal.pone.0245783</t>
  </si>
  <si>
    <t xml:space="preserve">PZ7OB</t>
  </si>
  <si>
    <t xml:space="preserve">WOS:000612929300117</t>
  </si>
  <si>
    <t xml:space="preserve">Estrada-Martínez, LM; Padilla, MB; Caldwell, CH; Schulz, AJ</t>
  </si>
  <si>
    <t xml:space="preserve">Estrada-Martinez, Lorena M.; Padilla, Mark B.; Caldwell, Cleopatra Howard; Schulz, Amy Jo</t>
  </si>
  <si>
    <t xml:space="preserve">Examining the Influence of Family Environments on Youth Violence: A Comparison of Mexican, Puerto Rican, Cuban, Non-Latino Black, and Non-Latino White Adolescents</t>
  </si>
  <si>
    <t xml:space="preserve">Youth violence; Families; Latinos; Hispanics; Mexicans; Puerto Ricans; Cubans</t>
  </si>
  <si>
    <t xml:space="preserve">AFRICAN-AMERICAN; DELINQUENCY; ACCULTURATION; LIFE; RACE; CONSEQUENCES; GENDER; INCOME; MODEL; RISK</t>
  </si>
  <si>
    <t xml:space="preserve">Existing research rarely considers important ethnic subgroup variations in violent behaviors among Latino youth. Thus, their risk for severe violent behaviors is not well understood in light of the immense ethnic and generational diversity of the Latino population in the United States. Grounded in social control theory and cultural analyses of familism, we examine differences in the risk for severe youth violence, as well its associations with family cohesion, parental engagement, adolescent autonomy, household composition, and immigrant generation among Mexican (n = 1,594), Puerto Rican (n = 586), Cuban (n = 488), and non-Latino Black (n = 4,053), and White (n = 9,921) adolescents with data from the National Longitudinal Study of Adolescent Health. Results indicate a gradient of risk; White youth had the lowest risk for severe violence and Puerto Rican youth had the highest risk compared to all other racial/ethnic subgroups. Within-group analysis indicates that family factors are not universally protective or risk-inducing. While family cohesion decreased the risk of severe violence among all groups, parental engagement was associated with increased risk among Blacks and Whites, and adolescent autonomy was associated with increased risk among Puerto Ricans and Cubans. In addition, Cuban and White adolescents who lived in single parent households or who did not live with their parents, had higher risk for severe violent behaviors than their counterparts who lived in two parent households. Among Latinos, the association of immigrant generation was in opposite directions among Mexicans and Cubans. We conclude that family and immigration factors differentially influence risk for violence among Latino subgroups and highlight the significance of examining subgroup differences and developing intervention strategies that are tailored to the needs of each ethnic subgroup.</t>
  </si>
  <si>
    <t xml:space="preserve">[Estrada-Martinez, Lorena M.; Padilla, Mark B.; Caldwell, Cleopatra Howard; Schulz, Amy Jo] Univ Michigan, Ctr Res Ethn Culture &amp; Hlth, Ann Arbor, MI 48109 USA</t>
  </si>
  <si>
    <t xml:space="preserve">Estrada-Martínez, LM (corresponding author), Univ Michigan, Ctr Res Ethn Culture &amp; Hlth, SPH I 1415 Washington Hts, Ann Arbor, MI 48109 USA.</t>
  </si>
  <si>
    <t xml:space="preserve">lestrada@umich.edu; padillam@umich.edu; cleoc@umich.edu; ajschulz@umich.edu</t>
  </si>
  <si>
    <t xml:space="preserve">Assari, Shervin/0000-0002-5054-6250; Padilla, Mark/0000-0002-2532-6280</t>
  </si>
  <si>
    <t xml:space="preserve">10.1007/s10964-010-9624-4</t>
  </si>
  <si>
    <t xml:space="preserve">WOS:000292569400009</t>
  </si>
  <si>
    <t xml:space="preserve">Storer, HL; McCleary, JS; Hamby, S</t>
  </si>
  <si>
    <t xml:space="preserve">Storer, Heather L.; McCleary, Jennifer S.; Hamby, Sherry</t>
  </si>
  <si>
    <t xml:space="preserve">When it's safer to walk away: Urban, low opportunity emerging adults' willingness to use bystander behaviors in response to community and dating violence</t>
  </si>
  <si>
    <t xml:space="preserve">Low opportunity youth; Bystander interventions; Complex trauma; Socially disconnected youth; Emerging adults</t>
  </si>
  <si>
    <t xml:space="preserve">SEXUAL ASSAULT PREVENTION; INTIMATE PARTNER VIOLENCE; AFRICAN-AMERICAN; YOUTH VIOLENCE; INTERVENTION; MODEL; VICTIMIZATION; DISASTER; PROGRAM; CONTEXT</t>
  </si>
  <si>
    <t xml:space="preserve">Bystander intervention programs are viewed as innovative community-level responses to sexual and dating violence among adolescents and young adults (Banyard, 2014; McMahon &amp; Farmer, 2009; Moynihan et al., 2015; Storer et al., 2017). At the school and community level, factors such as social cohesion, collective efficacy, and exposure to community violence have been found to influence use of bystander behaviors (Edwards et al., 2014; Lucero et al., 2019; McMahon, 2015; Rothman et al., 2019). Despite the explosion of literature examining the efficacy of bystander interventions, most study populations are on college and high school campuses. There has been limited exploration of the feasibility of such programs among disadvantaged youth in resource-poor communities not affiliated with formal school or work settings (i.e., low opportunity youth). The purpose of this exploratory study is to investigate these emerging adults' willingness to use bystander behaviors in response to witnessing dating and community violence. Data were collected from six focus groups at three youth-serving agencies in New Orleans. Participants were aged 17-22 (n = 39) and both male- and female-identified; the majority identified as African American. All participants were involved with community-based organizations with missions to positively engage emerging adults. Our exploratory thematic content analysis involved multiple rounds of inductive coding. Once we applied codes to the data, we employed matrices to construct key social processes both within and across the focus groups. Across the focus groups, participants described community environments that exposed them to racial injustice and to community, police-perpetrated, and intimate partner violence. Participants reported an overarching reluctance to utilize bystander behaviors. Although the participants did not condone these acts of violence, they perceived intervention to be dangerous due to retaliatory violence and/or they equated bystander behaviors to snitching. Participants were more willing to intervene in instances of extreme violence and when the incident involved a friend or family member. This study illustrates the intricate ways community violence and complex trauma influence emerging adults' willingness to intervene in instances of community and dating violence. These findings challenge the idea that existing bystander intervention models can account for the multitude of community-level barriers faced by low opportunity emerging adults with trauma backgrounds when deciding to use bystander intervention behaviors.</t>
  </si>
  <si>
    <t xml:space="preserve">[Storer, Heather L.] Univ Louisville, Kent Sch Social Work, 2217 S 3rd St, Louisville, KY 40292 USA; [McCleary, Jennifer S.] Univ Minnesota, Dept Social Work, 1207 Ordean Court, Duluth, MN 55812 USA; [Hamby, Sherry] Univ South, Psychol Dept, Sewanee, TN 37375 USA</t>
  </si>
  <si>
    <t xml:space="preserve">University of Louisville; University of Minnesota System; University of Minnesota Duluth; Sewanee: University of the South</t>
  </si>
  <si>
    <t xml:space="preserve">Storer, HL (corresponding author), Univ Louisville, Kent Sch Social Work, 2217 S 3rd St, Louisville, KY 40292 USA.</t>
  </si>
  <si>
    <t xml:space="preserve">heather.storer@louisville.edu; slhamby@sewanee.edu</t>
  </si>
  <si>
    <t xml:space="preserve">Storer, Heather/GRF-1694-2022</t>
  </si>
  <si>
    <t xml:space="preserve">Hamby, Sherry/0000-0002-1197-0534</t>
  </si>
  <si>
    <t xml:space="preserve">Lavin Bernick Fund by Tulane University</t>
  </si>
  <si>
    <t xml:space="preserve">Funding for this research was generously provided by the Lavin Bernick Fund provided by Tulane University.</t>
  </si>
  <si>
    <t xml:space="preserve">10.1016/j.childyouth.2020.105833</t>
  </si>
  <si>
    <t xml:space="preserve">QI3PF</t>
  </si>
  <si>
    <t xml:space="preserve">WOS:000618890700011</t>
  </si>
  <si>
    <t xml:space="preserve">Christophe, NK; Stein, GL; Romero, MYM; Patel, PP; Sircar, JK</t>
  </si>
  <si>
    <t xml:space="preserve">Christophe, N. Keita; Stein, Gabriela L.; Romero, Michelle Y. Martin; Patel, Puja P.; Sircar, Joseph K.</t>
  </si>
  <si>
    <t xml:space="preserve">Culturally Informed Shift-&amp;-Persist: A Higher-Order Factor Model and Prospective Associations With Discrimination and Depressive Symptoms</t>
  </si>
  <si>
    <t xml:space="preserve">shift-&amp;-persist; civic engagement; coping; discrimination; depression</t>
  </si>
  <si>
    <t xml:space="preserve">SOCIOECONOMIC-STATUS; AFRICAN-AMERICAN; ADOLESCENTS; STRATEGIES; PSYCHOPATHOLOGY; METAANALYSIS; RESILIENCE; CHILDHOOD; ACTIVISM; RELIGION</t>
  </si>
  <si>
    <t xml:space="preserve">Objectives: Based on the conceptual overlap between shift-&amp;-persist (S&amp;P) and culturally based strategies (critical civic engagement [CCE] and spiritually based coping), this study tests whether associations between these three previously disparate strategies are attributable to the existence of a higher-order coping construct: culturally informed S&amp;P. Methods: Among 364 diverse minoritized youth (M-age = 18.79, 85.2% female), we tested for the existence of this higher-order factor through confirmatory factor analysis. Results: We found theoretical and empirical support for the existence of a higher-order factor structure and for our higher-order factor-culturally informed S&amp;P. Culturally informed S&amp;P promotes fewer depressive symptoms as a main effect in addition to completely protecting against the negative impact of discrimination on depressive symptoms when culturally informed S&amp;P is high. Conclusions: The current study illustrates relations between three previously distinct coping strategies through their association with culturally informed S&amp;P. Results highlight culturally informed S&amp;P's promotive and protective effects in the face of ethnic-racial discrimination. Implications for subsequent study of culturally based coping are discussed.</t>
  </si>
  <si>
    <t xml:space="preserve">[Christophe, N. Keita; Stein, Gabriela L.; Patel, Puja P.; Sircar, Joseph K.] Univ N Carolina, Dept Psychol, 296 Eberhart Bldg,POB 26170, Greensboro, NC 27402 USA; [Romero, Michelle Y. Martin] Univ N Carolina, Dept Publ Hlth Educ, Greensboro, NC 27402 USA</t>
  </si>
  <si>
    <t xml:space="preserve">University of North Carolina; University of North Carolina Greensboro; University of North Carolina; University of North Carolina Greensboro</t>
  </si>
  <si>
    <t xml:space="preserve">Christophe, NK (corresponding author), Univ N Carolina, Dept Psychol, 296 Eberhart Bldg,POB 26170, Greensboro, NC 27402 USA.</t>
  </si>
  <si>
    <t xml:space="preserve">nnchrist@uncg.edu</t>
  </si>
  <si>
    <t xml:space="preserve">Christophe, N. Keita/ABC-4335-2021</t>
  </si>
  <si>
    <t xml:space="preserve">Christophe, N. Keita/0000-0003-1310-2236; Sircar, Joseph/0000-0002-9419-4584; Stein, Gabriela/0000-0002-7365-5169</t>
  </si>
  <si>
    <t xml:space="preserve">National Institute of Child Health and Human Development through the Carolina Consortium on Human Development, University of North Carolina at Chapel Hill [T32HD07376]</t>
  </si>
  <si>
    <t xml:space="preserve">National Institute of Child Health and Human Development through the Carolina Consortium on Human Development, University of North Carolina at Chapel Hill</t>
  </si>
  <si>
    <t xml:space="preserve">This work was supported in part by a predoctoral fellowship provided by the National Institute of Child Health and Human Development (T32HD07376) through the Carolina Consortium on Human Development, University of North Carolina at Chapel Hill, to N. Keita Christophe.</t>
  </si>
  <si>
    <t xml:space="preserve">10.1037/cdp0000361</t>
  </si>
  <si>
    <t xml:space="preserve">WF0WI</t>
  </si>
  <si>
    <t xml:space="preserve">WOS:000706035300008</t>
  </si>
  <si>
    <t xml:space="preserve">D'Ancona, MAC</t>
  </si>
  <si>
    <t xml:space="preserve">Cea D'Ancona, Ma Angeles</t>
  </si>
  <si>
    <t xml:space="preserve">Racial Discrimination, Black Identity, and Critical Consciousness in Spain</t>
  </si>
  <si>
    <t xml:space="preserve">Afro-descendants; Racial discrimination; Black identity; Critical consciousness</t>
  </si>
  <si>
    <t xml:space="preserve">AFRICAN-AMERICAN YOUTH; FACE-TO-FACE; PERCEIVED DISCRIMINATION; ACADEMIC-ACHIEVEMENT; ADOLESCENTS; SOCIALIZATION; EXPERIENCES; ENGAGEMENT; PERSPECTIVES; LIFE</t>
  </si>
  <si>
    <t xml:space="preserve">This article analyzes the relationship of racial discrimination on the identity and critical consciousness of 1369 African and Afro-descendant respondents to the first nationwide survey conducted in Spain in 2020. The survey not only showed the scope of experiences of discrimination based on skin color but has also opened the way for testing whether these experiences of racial discrimination end up affecting the identity and critical consciousness of black people, Africans, or Afro-descendants, based on the questions included in the survey and the rejection-identification hypothesis. According to the statistical models obtained by discriminant analysis, racial discrimination helps to strengthen racial identity. Having been discriminated by skin color was the variable that most differentiated those who self-identified with their country of origin from those who did not and the second most predictive of self-recognition as a black or Afro-descendant person. But when the influences of racial discrimination on racial identity and critical consciousness were jointly analyzed, applying structural equation modeling, the latter outweighed the former: racial discrimination contributes to the awakening black activism. Less clear seems to be the influence of racial identity on critical consciousness.</t>
  </si>
  <si>
    <t xml:space="preserve">[Cea D'Ancona, Ma Angeles] Univ Complutense Madrid, Fac Ciencias Polit &amp; Sociol, Dept Sociol Metodol &amp; Teoria, Campus Somosaguas, Madrid 28223, Spain</t>
  </si>
  <si>
    <t xml:space="preserve">Complutense University of Madrid</t>
  </si>
  <si>
    <t xml:space="preserve">D'Ancona, MAC (corresponding author), Univ Complutense Madrid, Fac Ciencias Polit &amp; Sociol, Dept Sociol Metodol &amp; Teoria, Campus Somosaguas, Madrid 28223, Spain.</t>
  </si>
  <si>
    <t xml:space="preserve">maceada@ucm.es</t>
  </si>
  <si>
    <t xml:space="preserve">Cea D'Ancona, Maria Angeles/F-5720-2016</t>
  </si>
  <si>
    <t xml:space="preserve">Cea D'Ancona, Maria Angeles/0000-0002-3930-2597</t>
  </si>
  <si>
    <t xml:space="preserve">CRUE-CSIC agreement; Spain's General Directorate for Equality of Treatment and Ethnic and Racial Diversity of the Ministry for Equality</t>
  </si>
  <si>
    <t xml:space="preserve">Open Access funding provided thanks to the CRUE-CSIC agreement with Springer Nature. This work was supported by Spain's General Directorate for Equality of Treatment and Ethnic and Racial Diversity of the Ministry for Equality.</t>
  </si>
  <si>
    <t xml:space="preserve">10.1007/s12552-022-09374-3</t>
  </si>
  <si>
    <t xml:space="preserve">F7UM2</t>
  </si>
  <si>
    <t xml:space="preserve">Green Accepted, hybrid</t>
  </si>
  <si>
    <t xml:space="preserve">WOS:000834688100001</t>
  </si>
  <si>
    <t xml:space="preserve">Neely, SR; Vaquera, E</t>
  </si>
  <si>
    <t xml:space="preserve">Neely, Stephen R.; Vaquera, Elizabeth</t>
  </si>
  <si>
    <t xml:space="preserve">Making It Count: Breadth and Intensity of Extracurricular Engagement and High School Dropout</t>
  </si>
  <si>
    <t xml:space="preserve">extracurricular activities; high school dropout; social control theory; social bond theory</t>
  </si>
  <si>
    <t xml:space="preserve">ATHLETIC PARTICIPATION; ACADEMIC-ACHIEVEMENT; STUDENT DROPOUT; SOCIAL-CONTROL; PEER STATUS; ADOLESCENTS; OUTCOMES; YOUTH; BEHAVIORS; DELINQUENCY</t>
  </si>
  <si>
    <t xml:space="preserve">Previous research suggests that extracurricular engagement reduces the likelihood of high school dropout, particularly among traditionally at-risk populations such as racial and ethnic minorities and students from low-income families. Using social bond theory, we examine how the breadth and intensity of extracurricular engagement are related to the likelihood of dropout among a nationally representative sample of students over three years of schooling. Using logistic regression models, we use data from the Education Longitudinal Study of 2002 to examine how extracurricular participation relates to the potential of dropping out by accounting for known correlates and potential selection biases. We find a significant positive relationship between engagement in extracurricular activities (both in number and distribution over different types of activities) and a reduced likelihood of dropout. This relationship is particularly strong in the case of athletic involvement among African American students and for students who simultaneously participate in both athletic and academic/fine arts activities. Implications of these findings are discussed in light of current policy trends toward the elimination of extracurricular programming and the assessment of student participation fees.</t>
  </si>
  <si>
    <t xml:space="preserve">[Neely, Stephen R.] Univ S Florida, Sch Publ Affairs, 4202 E Fowler Ave,SOC 107, Tampa, FL 33620 USA; [Vaquera, Elizabeth] George Washington Univ, Cisneros Hispan Leadership Inst, Washington, DC USA</t>
  </si>
  <si>
    <t xml:space="preserve">State University System of Florida; University of South Florida; George Washington University</t>
  </si>
  <si>
    <t xml:space="preserve">Neely, SR (corresponding author), Univ S Florida, Sch Publ Affairs, 4202 E Fowler Ave,SOC 107, Tampa, FL 33620 USA.</t>
  </si>
  <si>
    <t xml:space="preserve">srneely@usf.edu</t>
  </si>
  <si>
    <t xml:space="preserve">Vaquera, Elizabeth/F-8206-2012</t>
  </si>
  <si>
    <t xml:space="preserve">10.1177/0731121417700114</t>
  </si>
  <si>
    <t xml:space="preserve">FM1MR</t>
  </si>
  <si>
    <t xml:space="preserve">WOS:000414742100003</t>
  </si>
  <si>
    <t xml:space="preserve">Pektas, F; Emmen, RAG; Mesman, J</t>
  </si>
  <si>
    <t xml:space="preserve">Pektas, Fadime; Emmen, Rosanneke A. G.; Mesman, Judi</t>
  </si>
  <si>
    <t xml:space="preserve">Ethnic-Racial Socialization Among Turkish-Dutch Mothers: Associations With Maternal Identity and Perceived Discrimination</t>
  </si>
  <si>
    <t xml:space="preserve">JOURNAL OF CROSS-CULTURAL PSYCHOLOGY</t>
  </si>
  <si>
    <t xml:space="preserve">ingroup and outgroup ethnic-racial socialization; identity; ethnic discrimination; Turkish-Dutch parents</t>
  </si>
  <si>
    <t xml:space="preserve">AFRICAN-AMERICAN; ACCULTURATION; MINORITY; PARENTS; IDENTIFICATION; ADOLESCENTS; ADAPTATION; PREJUDICE; CHILDHOOD; BELIEFS</t>
  </si>
  <si>
    <t xml:space="preserve">Parental ethnic-racial socialization messages play an important role in children's development of ingroup knowledge and positive intergroup relations. This study investigated ingroup ethnic-racial socialization (transferring values and practices to children about the own ethnic group) and positive outgroup ethnic-racial socialization (transferring values and practices to children about other ethnic groups) by Turkish-Dutch mothers (n = 66, Mage = 36.18, SDage = 4.34) in the Netherlands, and examined associations with perceived ethnic discrimination, ethnic and national identity. Participants completed questionnaires and an observation task. Variable-centered analyses showed more observed ingroup than positive outgroup ethnic-racial socialization, but the opposite pattern for self-reported ethnic-racial socialization. Turkish-Dutch mothers with a stronger ethnic identity showed more ingroup ethnic-racial socialization, and mothers with stronger national identity showed more positive outgroup ethnic-racial socialization. No significant relations were found between perceived ethnic discrimination and ethnic-racial socialization. Using a person-centered approach, stronger national identity clustered with more ingroup and positive outgroup ethnic-racial socialization. The mixed results showed that it is important to use multiple methods and approaches yielding complementary insights about ethnic-racial socialization engagements of parents.</t>
  </si>
  <si>
    <t xml:space="preserve">[Pektas, Fadime; Emmen, Rosanneke A. G.; Mesman, Judi] Leiden Univ, Leiden Univ Coll, Anna van Buerenpl 301, NL-2595 DG The Hague, Netherlands; [Emmen, Rosanneke A. G.; Mesman, Judi] Leiden Univ, Leiden, Netherlands</t>
  </si>
  <si>
    <t xml:space="preserve">Leiden University; Leiden University - Excl LUMC; Leiden University; Leiden University - Excl LUMC</t>
  </si>
  <si>
    <t xml:space="preserve">Mesman, J (corresponding author), Leiden Univ, Leiden Univ Coll, Anna van Buerenpl 301, NL-2595 DG The Hague, Netherlands.</t>
  </si>
  <si>
    <t xml:space="preserve">mesmanj@fsw.leidenuniv.nl</t>
  </si>
  <si>
    <t xml:space="preserve">Young Scientists Fund [52006012]</t>
  </si>
  <si>
    <t xml:space="preserve">Young Scientists Fund</t>
  </si>
  <si>
    <t xml:space="preserve">The author(s) disclosed receipt of the following financial support for the research, authorship, and/or publication of is supported by Young Scientists Fund (Grant number: 52006012).</t>
  </si>
  <si>
    <t xml:space="preserve">0022-0221</t>
  </si>
  <si>
    <t xml:space="preserve">1552-5422</t>
  </si>
  <si>
    <t xml:space="preserve">J CROSS CULT PSYCHOL</t>
  </si>
  <si>
    <t xml:space="preserve">J. Cross-Cult. Psychol.</t>
  </si>
  <si>
    <t xml:space="preserve">2023 SEP 8</t>
  </si>
  <si>
    <t xml:space="preserve">10.1177/00220221231193979</t>
  </si>
  <si>
    <t xml:space="preserve">R0KA9</t>
  </si>
  <si>
    <t xml:space="preserve">WOS:001061303900001</t>
  </si>
  <si>
    <t xml:space="preserve">Arora, PG; Godoy, L; Hodgkinson, S</t>
  </si>
  <si>
    <t xml:space="preserve">Arora, Prerna G.; Godoy, Leandra; Hodgkinson, Stacy</t>
  </si>
  <si>
    <t xml:space="preserve">Serving the Underserved: Cultural Considerations in Behavioral Health Integration in Pediatric Primary Care</t>
  </si>
  <si>
    <t xml:space="preserve">primary care; children and adolescents; behavioral health integration; cultural competence</t>
  </si>
  <si>
    <t xml:space="preserve">MENTAL-HEALTH; HELP-SEEKING; AFRICAN-AMERICAN; ETHNIC DISPARITIES; US CHILDREN; UNMET NEED; DEPRESSION; ANXIETY; RACE; INTERVENTIONS</t>
  </si>
  <si>
    <t xml:space="preserve">The pediatric primary care setting has been put forth as an ideal context in which to improve access to behavioral health services for racial and ethnic minority youth. To fully actualize the potential for integrated health in pediatric primary care settings to appropriately address disparities in health care, additional focus on cultural competence in working with underserved populations by psychologists is needed. This article seeks to contribute to the efforts of psychologists in pediatric primary care in addressing the needs of underserved, racial and ethnic minority youth. Subsequent to a discussion of culture and cultural competence at the provider level, we review particular areas of focus as they relate to cultural competence for the psychologist embedded in pediatric primary care settings. Specifically, we highlight 2 areas: (a) treatment engagement, including help-seeking behaviors and stigma, and (b) use of culturally informed interventions, including cultural adaptations and use of transdiagnostic or modularized treatments, that are especially relevant for psychologists working within primary care. We conclude by providing recommendations for practice for the psychologist working within pediatric primary care settings.</t>
  </si>
  <si>
    <t xml:space="preserve">[Arora, Prerna G.] Pace Univ, Psychol, New York, NY 10038 USA; [Arora, Prerna G.] Univ Maryland, Sch Med, College Pk, MD 20742 USA; [Godoy, Leandra; Hodgkinson, Stacy] Childrens Natl Hlth Syst, Pediat, Washington, DC USA</t>
  </si>
  <si>
    <t xml:space="preserve">Pace University; University System of Maryland; University of Maryland College Park; Children's National Health System</t>
  </si>
  <si>
    <t xml:space="preserve">Arora, PG (corresponding author), Pace Univ, Dept Psychol, 41 Pk Row,13th Floor, New York, NY 10038 USA.</t>
  </si>
  <si>
    <t xml:space="preserve">parora@pace.edu</t>
  </si>
  <si>
    <t xml:space="preserve">Giacalone, Laura/AHD-0203-2022</t>
  </si>
  <si>
    <t xml:space="preserve">10.1037/pro0000131</t>
  </si>
  <si>
    <t xml:space="preserve">EX8MK</t>
  </si>
  <si>
    <t xml:space="preserve">WOS:000403503900001</t>
  </si>
  <si>
    <t xml:space="preserve">Wang, MT; Hofkens, T; Ye, FF</t>
  </si>
  <si>
    <t xml:space="preserve">Wang, Ming-Te; Hofkens, Tara; Ye, Feifei</t>
  </si>
  <si>
    <t xml:space="preserve">Classroom Quality and Adolescent Student Engagement and Performance in Mathematics: A Multi-Method and Multi-Informant Approach</t>
  </si>
  <si>
    <t xml:space="preserve">Classroom quality; Teacher-student interactions; Student math engagement; Multi-method and multi-informant; Math learning</t>
  </si>
  <si>
    <t xml:space="preserve">TEACHER-CHILD INTERACTIONS; SCHOOL ENGAGEMENT; ACHIEVEMENT; MIDDLE; INSTRUCTION; SUPPORT; CONTEXT; TRAJECTORIES; ASSOCIATIONS; PERCEPTIONS</t>
  </si>
  <si>
    <t xml:space="preserve">Mathematics learning, engagement, and performance are facilitated by quality interactions within the classroom environment. Researchers studying high-quality interactions in mathematics classrooms must consider adopting multiple methods of data collection so as to capture classroom quality from all perspectives. As such, this longitudinal study examined student, teacher, and observer perspectives of interaction quality in mathematics classrooms and their predictive associations with mathematics outcomes. Data were collected during the fall and spring semesters of the 2015-2016 school year from 1501 students in 150 mathematics classes (n = 499 fifth graders, 523 seventh graders, 479 ninth graders; 51% female; 51% European American, 30% African American, and 19% other ethnic background; 52% qualifying for free/reduced price lunch). Observer and aggregated student reports of interaction quality at the classroom level were moderately correlated with one another, and these reports predicted student mathematics engagement and performance. Individual student reports of interaction quality also predicted math engagement and performance; yet, teacher reports of interaction quality did not align with student or observer perspectives. Furthermore, teacher reports did not predict student mathematics outcomes. Implications for research, practice, and policy are discussed.</t>
  </si>
  <si>
    <t xml:space="preserve">[Wang, Ming-Te] Univ Pittsburgh, Psychol &amp; Educ, 230 South Bouquet St, Pittsburgh, PA 15213 USA; [Wang, Ming-Te] Univ Pittsburgh, Learning Res &amp; Dev Ctr, 230 South Bouquet St, Pittsburgh, PA 15213 USA; [Hofkens, Tara] Univ Virginia, Educ, Charlottesville, VA USA; [Ye, Feifei] RAND Corp, Pittsburgh, PA USA</t>
  </si>
  <si>
    <t xml:space="preserve">Pennsylvania Commonwealth System of Higher Education (PCSHE); University of Pittsburgh; Pennsylvania Commonwealth System of Higher Education (PCSHE); University of Pittsburgh; University of Virginia; RAND Corporation</t>
  </si>
  <si>
    <t xml:space="preserve">Wang, MT (corresponding author), Univ Pittsburgh, Psychol &amp; Educ, 230 South Bouquet St, Pittsburgh, PA 15213 USA.;Wang, MT (corresponding author), Univ Pittsburgh, Learning Res &amp; Dev Ctr, 230 South Bouquet St, Pittsburgh, PA 15213 USA.</t>
  </si>
  <si>
    <t xml:space="preserve">Ye, Feifei/0000-0001-7212-3235</t>
  </si>
  <si>
    <t xml:space="preserve">National Science Foundation [1561382] Funding Source: Medline; Direct For Education and Human Resources; Division Of Human Resource Development [1561382] Funding Source: National Science Foundation</t>
  </si>
  <si>
    <t xml:space="preserve">National Science Foundation(National Science Foundation (NSF)); Direct For Education and Human Resources; Division Of Human Resource Development(National Science Foundation (NSF)NSF - Directorate for STEM Education (EDU))</t>
  </si>
  <si>
    <t xml:space="preserve">10.1007/s10964-020-01195-0</t>
  </si>
  <si>
    <t xml:space="preserve">NM1NR</t>
  </si>
  <si>
    <t xml:space="preserve">WOS:000515893600001</t>
  </si>
  <si>
    <t xml:space="preserve">Marzana, D; Alfieri, S; Marta, E; Paloma, V</t>
  </si>
  <si>
    <t xml:space="preserve">Marzana, Daniela; Alfieri, Sara; Marta, Elena; Paloma, Virginia</t>
  </si>
  <si>
    <t xml:space="preserve">Community Involvement as a Vehicle for Integration: A Study with Young Immigrants</t>
  </si>
  <si>
    <t xml:space="preserve">JOURNAL OF CIVIL SOCIETY</t>
  </si>
  <si>
    <t xml:space="preserve">Community involvement; integration; immigrant youth; ethnic identity; national identity</t>
  </si>
  <si>
    <t xml:space="preserve">AFRICAN-AMERICAN; PARTICIPATION; VOLUNTEERISM; ADOLESCENTS; ORGANIZATIONS; ACCULTURATION; ASSOCIATIONS; RESILIENCE; PSYCHOLOGY; IDENTITY</t>
  </si>
  <si>
    <t xml:space="preserve">Immigrants are often exposed to conditions of economic deprivation or to hardships of a social nature connected to their status. These factors increase their feeling of impotence, thus slowing down the integrative process. An element that could counter these disadvantaged conditions is participation in an association that promotes immigrants' demands on a sociopolitical level. The first aim of this study is understanding the relationships between involvement and integration. The authors hypothesize that youth engaged in community are more integrated than not engaged immigrant youth. The second aim is to investigate the relationship between the type of activity, type of association and integration. The participants were 644 immigrant youth (Age range 19-35, 56.2%) that were involved in the community. The results show that involved immigrant youth report higher levels of both ethnic and national identity compared to not involved youth. Regarding the type of activity carried out there is a statistically significant difference between activity of a social type, which obtains higher means, and of a civic type, which rather obtains lower means. While exploratory, the study shows and confirms the relationship between community engagement, young immigrants' integration process and construction of identity.</t>
  </si>
  <si>
    <t xml:space="preserve">[Marzana, Daniela; Alfieri, Sara; Marta, Elena] Univ Cattolica Sacro Cuore Milano, Dipartimento Psicol, Largo Gemelli 1, Milan, Italy; [Paloma, Virginia] Univ Seville, Fac Psychol, Dept Social Psychol, Seville, Spain</t>
  </si>
  <si>
    <t xml:space="preserve">Catholic University of the Sacred Heart; University of Sevilla</t>
  </si>
  <si>
    <t xml:space="preserve">Marzana, D (corresponding author), Univ Cattolica Sacro Cuore Milano, Dipartimento Psicol, Largo Gemelli 1, Milan, Italy.</t>
  </si>
  <si>
    <t xml:space="preserve">daniela.marzana@unicatt.it</t>
  </si>
  <si>
    <t xml:space="preserve">Paloma, Virginia/AAB-1255-2019; Alfieri, Sara/N-9315-2014</t>
  </si>
  <si>
    <t xml:space="preserve">Paloma, Virginia/0000-0002-0707-1982; Alfieri, Sara/0000-0002-2183-240X; Marta, Elena/0000-0002-2119-5148</t>
  </si>
  <si>
    <t xml:space="preserve">1744-8689</t>
  </si>
  <si>
    <t xml:space="preserve">1744-8697</t>
  </si>
  <si>
    <t xml:space="preserve">J CIV SOC</t>
  </si>
  <si>
    <t xml:space="preserve">J. Civ. Soc.</t>
  </si>
  <si>
    <t xml:space="preserve">10.1080/17448689.2020.1752020</t>
  </si>
  <si>
    <t xml:space="preserve">Political Science</t>
  </si>
  <si>
    <t xml:space="preserve">Government &amp; Law</t>
  </si>
  <si>
    <t xml:space="preserve">MN9ZF</t>
  </si>
  <si>
    <t xml:space="preserve">WOS:000551196900003</t>
  </si>
  <si>
    <t xml:space="preserve">Small, LA; Jackson, J; Gopalan, G; McKay, MM</t>
  </si>
  <si>
    <t xml:space="preserve">Small, Latoya A.; Jackson, Jerrold; Gopalan, Geetha; McKay, Mary McKernan</t>
  </si>
  <si>
    <t xml:space="preserve">Meeting the Complex Needs of Urban Youth and Their Families Through the 4Rs 2Ss Family Strengthening Program: The Real World Meets Evidence-Informed Care</t>
  </si>
  <si>
    <t xml:space="preserve">Symposium on Critical Considerations, Successes and Emerging Ideas for Bridging the Research and Practice Gap in Social Work</t>
  </si>
  <si>
    <t xml:space="preserve">APR 05-06, 2013</t>
  </si>
  <si>
    <t xml:space="preserve">Univ Houston, Houston, TX</t>
  </si>
  <si>
    <t xml:space="preserve">Univ Houston</t>
  </si>
  <si>
    <t xml:space="preserve">child welfare; field of practice; mental health; poverty; evidence-based practice; literature review; methodological article; quantitative; methodological article; behavior therapy; outcome study; group work; adolescents; population; intervention</t>
  </si>
  <si>
    <t xml:space="preserve">MENTAL-HEALTH-SERVICES; ATTENTION-DEFICIT/HYPERACTIVITY DISORDER; INNER-CITY CHILDREN; AFRICAN-AMERICAN; CONDUCT PROBLEMS; BEHAVIORAL DIFFICULTIES; PSYCHIATRIC-DISORDERS; RACIAL SOCIALIZATION; ENGAGING FAMILIES; RISK BEHAVIORS</t>
  </si>
  <si>
    <t xml:space="preserve">Background: Youth living in poverty face compounding familial and environmental was challenges in utilizing effective community mental health services. Ongoing stressors increase their drop-out rate in mental health service use. Difficulties also exist in staying engaged in services when involved with the child welfare system. This study examines the 4Rs 2Ss Family Strengthening Program developed across four broad conceptual categories related to parenting skills and family processes that form a multiple family group service delivery approach. Methods: Families randomly assigned to the experimental condition received a 16-week intervention. Data was collected at baseline, midtest, posttest, and follow-up. Results: There was a higher engagement rate in the experimental condition and improved effects for child behaviors. Family stress and parental depression were also related to engagement. No moderation effects on family stress, child welfare involvement, or parental needs were found. This intervention appeared to be able to engage families with more complex real-world needs.</t>
  </si>
  <si>
    <t xml:space="preserve">[Small, Latoya A.; Jackson, Jerrold; Gopalan, Geetha; McKay, Mary McKernan] NYU, Silver Sch Social Work, New York, NY 10003 USA; [Jackson, Jerrold] Emory Univ, Rollins Sch Publ Hlth, Atlanta, GA 30322 USA; [Gopalan, Geetha] Univ Maryland, Sch Social Work, Baltimore, MD 21201 USA</t>
  </si>
  <si>
    <t xml:space="preserve">New York University; Emory University; Rollins School Public Health; University System of Maryland; University of Maryland Baltimore</t>
  </si>
  <si>
    <t xml:space="preserve">Small, LA (corresponding author), NYU Silver Sch Social Work, 1 Washington Sq North, New York, NY 10003 USA.</t>
  </si>
  <si>
    <t xml:space="preserve">latoya.small@nyu.edu</t>
  </si>
  <si>
    <t xml:space="preserve">National Institute of Mental Health [R01 MH072649, F32 MH090614, F31 MH095335]; Council for Social Work Education Minority Fellowship Program</t>
  </si>
  <si>
    <t xml:space="preserve">National Institute of Mental Health(United States Department of Health &amp; Human ServicesNational Institutes of Health (NIH) - USANIH National Institute of Mental Health (NIMH)); Council for Social Work Education Minority Fellowship Program</t>
  </si>
  <si>
    <t xml:space="preserve">The authors disclosed receipt of the following financial support for the research, authorship and/or publication of this article: We gratefully acknowledge the grant support from the National Institute of Mental Health (R01 MH072649 - PI: McKay; F32 MH090614 - PI: Gopalan; F31 MH095335 - Jackson) and the Council for Social Work Education Minority Fellowship Program (Small).</t>
  </si>
  <si>
    <t xml:space="preserve">10.1177/1049731514537900</t>
  </si>
  <si>
    <t xml:space="preserve">CK7RA</t>
  </si>
  <si>
    <t xml:space="preserve">WOS:000356428600005</t>
  </si>
  <si>
    <t xml:space="preserve">Demir-Dagdas, T</t>
  </si>
  <si>
    <t xml:space="preserve">Demir-Dagdas, Tuba</t>
  </si>
  <si>
    <t xml:space="preserve">Parental divorce or separation during childhood and adult smoking: a mediation effects of social engagement</t>
  </si>
  <si>
    <t xml:space="preserve">VULNERABLE CHILDREN AND YOUTH STUDIES</t>
  </si>
  <si>
    <t xml:space="preserve">Parental divorce or separation; cigarette smoking; social engagement; life course; adult health</t>
  </si>
  <si>
    <t xml:space="preserve">DEVELOPMENTAL TRAJECTORIES; ADOLESCENT SMOKING; AFRICAN-AMERICAN; FAMILY-STRUCTURE; MENTAL-HEALTH; GENDER; ASSOCIATION; EXPERIENCES; PREDICTORS; ALCOHOL</t>
  </si>
  <si>
    <t xml:space="preserve">Using the life course paradigm, this study investigates the effects of childhood parental divorce or separation on adult children's cigarette smoking and social engagement. To understand the mechanisms linking early parental divorce or separation and later cigarette smoke, this current work also examines the mediation effects of social engagement. Data come from the Americans' Changing Lives survey (N = 2322). Results of linear regression models suggest that early parental divorce or separation is associated with increased cigarette smoking and poor social engagement later in life. Specifically, the results showed that adults who experienced parental divorce/separation during childhood 1.51 times more likely to be current cigarette smokers during adulthood compared with those who did not experience separation/divorce (p &lt; 0.05). Moreover, the relationship between childhood parental divorce or separation and later cigarette smoking is mediated by poor social engagement (e.g. attending meetings and religious services). This study highlights that parental divorce or separation affects later well-being, and social engagement serves as one of the social pathways linking childhood parental divorce or separation to later cigarette smoking.</t>
  </si>
  <si>
    <t xml:space="preserve">[Demir-Dagdas, Tuba] Univ Alabama Birmingham, Dept Sociol, HHB 460E,1720 Second Ave S, Birmingham, AL 35294 USA</t>
  </si>
  <si>
    <t xml:space="preserve">University of Alabama System; University of Alabama Birmingham</t>
  </si>
  <si>
    <t xml:space="preserve">Demir-Dagdas, T (corresponding author), Univ Alabama Birmingham, Dept Sociol, HHB 460E,1720 Second Ave S, Birmingham, AL 35294 USA.;Demir-Dagdas, T (corresponding author), Univ Calif Berkeley, Dept Sociol, Berkeley, CA 94720 USA.</t>
  </si>
  <si>
    <t xml:space="preserve">tddagdas@gmail.com</t>
  </si>
  <si>
    <t xml:space="preserve">1745-0128</t>
  </si>
  <si>
    <t xml:space="preserve">1745-0136</t>
  </si>
  <si>
    <t xml:space="preserve">VULNERABLE CHILD YOU</t>
  </si>
  <si>
    <t xml:space="preserve">Vulnerable Child. Youth Stud.</t>
  </si>
  <si>
    <t xml:space="preserve">10.1080/17450128.2019.1619890</t>
  </si>
  <si>
    <t xml:space="preserve">IH6HT</t>
  </si>
  <si>
    <t xml:space="preserve">WOS:000474596300005</t>
  </si>
  <si>
    <t xml:space="preserve">Vincent, DE; Anker, AE; Feeley, TH</t>
  </si>
  <si>
    <t xml:space="preserve">Vincent, Donald E.; Anker, Ashley E.; Feeley, Thomas H.</t>
  </si>
  <si>
    <t xml:space="preserve">Religion and the Decision to Donate Organs: Exploring the Potential Role of Religious Leaders</t>
  </si>
  <si>
    <t xml:space="preserve">JOURNAL OF COMMUNITY &amp; APPLIED SOCIAL PSYCHOLOGY</t>
  </si>
  <si>
    <t xml:space="preserve">organ donation; religion; two-step flow; religious leaders</t>
  </si>
  <si>
    <t xml:space="preserve">AFRICAN-AMERICANS; COLLEGE-STUDENTS; TISSUE DONATION; BEHAVIOR; COMMUNICATION; WILLINGNESS; KNOWLEDGE; ADOLESCENTS; PERSPECTIVE; BELIEFS</t>
  </si>
  <si>
    <t xml:space="preserve">The two-step flow model of communication (Katz, 1957) suggests opinion leaders obtain critical information from the mass media and, in turn, communicate this information to interpersonal contacts such as friends, family and co-workers. It is suggested that religious leaders (RLs) may serve as opinion leaders on the topic of organ donation by debunking donation myths, promoting donation during worship services, or communicating the benefit of donation to families faced with the opportunity to participate in living or cadaveric donation. The current study examined the personal knowledge, experiences, and willingness to communicate about organ donation in a sample of RLs (N = 59) in Rochester, New York. Structured interviews were conducted in summer and fall of 2009 with a random sample of RLs. Results indicate a disparity between RLs' expressed personal support for donation and their engagement in donor registration. Approximately one-quarter of RLs have spoken about donation during a religious service and many indicate their knowledge is not sufficient to discuss organ donation in detail. Results elaborate on how RLs may be trained to serve as opinion leaders in the promotion of organ donation. Copyright (C) 2010 John Wiley &amp; Sons, Ltd.</t>
  </si>
  <si>
    <t xml:space="preserve">[Vincent, Donald E.] Hilbert Coll, Dept Digital Media &amp; Commun, Hamburg, NY 14075 USA; [Anker, Ashley E.; Feeley, Thomas H.] SUNY Buffalo, Dept Commun, Buffalo, NY 14260 USA</t>
  </si>
  <si>
    <t xml:space="preserve">State University of New York (SUNY) System; State University of New York (SUNY) Buffalo</t>
  </si>
  <si>
    <t xml:space="preserve">Vincent, DE (corresponding author), Hilbert Coll, Dept Digital Media &amp; Commun, 5200 S Pk Ave, Hamburg, NY 14075 USA.</t>
  </si>
  <si>
    <t xml:space="preserve">dvincent@hilbert.edu</t>
  </si>
  <si>
    <t xml:space="preserve">1052-9284</t>
  </si>
  <si>
    <t xml:space="preserve">1099-1298</t>
  </si>
  <si>
    <t xml:space="preserve">J COMMUNITY APPL SOC</t>
  </si>
  <si>
    <t xml:space="preserve">J. Community Appl. Soc. Psychol.</t>
  </si>
  <si>
    <t xml:space="preserve">10.1002/casp.1076</t>
  </si>
  <si>
    <t xml:space="preserve">778HK</t>
  </si>
  <si>
    <t xml:space="preserve">WOS:000291694300003</t>
  </si>
  <si>
    <t xml:space="preserve">Smokowski, PR; Guo, SY; Rose, R; Evans, CBR; Cotter, KL; Bacallao, M</t>
  </si>
  <si>
    <t xml:space="preserve">Smokowski, Paul R.; Guo, Shenyang; Rose, Roderick; Evans, Caroline B. R.; Cotter, Katie L.; Bacallao, Martica</t>
  </si>
  <si>
    <t xml:space="preserve">Multilevel risk factors and developmental assets for internalizing symptoms and self-esteem in disadvantaged adolescents: Modeling longitudinal trajectories from the Rural Adaptation Project</t>
  </si>
  <si>
    <t xml:space="preserve">PERCEIVED SOCIAL SUPPORT; AFRICAN-AMERICAN; ETHNIC-IDENTITY; MENTAL-HEALTH; SOCIOECONOMIC-STATUS; DEPRESSIVE SYMPTOMS; FUTURE ORIENTATION; HIGH-SCHOOL; EXTERNALIZING PROBLEMS; ACADEMIC ADJUSTMENT</t>
  </si>
  <si>
    <t xml:space="preserve">The current study filled significant gaps in our knowledge of developmental psychopathology by examining the influence of multilevel risk factors and developmental assets on longitudinal trajectories of internalizing symptoms and self-esteem in an exceptionally culturally diverse sample of rural adolescents. Integrating ecological and social capital theories, we explored if positive microsystem transactions are associated with self-esteem while negative microsystem transactions increase the chances of internalizing problems. Data came from the Rural Adaptation Project, a 5-year longitudinal panel study of more than 4,000 middle school students from 28 public schools in two rural, disadvantaged counties in North Carolina. Three-level hierarchical linear modeling models were estimated to predict internalizing symptoms (e.g., depression, anxiety) and self-esteem. Relative to other students, risk for internalizing problems and low self-esteem was elevated for aggressive adolescents, students who were hassled or bullied at school, and those who were rejected by peers or in conflict with their parents. Internalizing problems were also more common among adolescents from socioeconomically disadvantaged families and neighborhoods, among those in schools with more suspensions, in students who reported being pressured by peers, and in youth who required more teacher support. It is likely that these experiences left adolescents disengaged from developing social capital from ecological microsystems (e.g., family, school, peers). On the positive side, support from parents and friends and optimism about the future were key assets associated with lower internalizing symptoms and higher self-esteem. Self-esteem was also positively related to religious orientation, school satisfaction, and future optimism. These variables show active engagement with ecological microsystems. The implications and limitations were discussed.</t>
  </si>
  <si>
    <t xml:space="preserve">[Smokowski, Paul R.; Bacallao, Martica] Arizona State Univ, Tempe, AZ 85287 USA; [Smokowski, Paul R.; Guo, Shenyang; Rose, Roderick; Evans, Caroline B. R.; Cotter, Katie L.; Bacallao, Martica] Univ N Carolina, Chapel Hill, NC 27599 USA</t>
  </si>
  <si>
    <t xml:space="preserve">Arizona State University; Arizona State University-Tempe; University of North Carolina; University of North Carolina Chapel Hill</t>
  </si>
  <si>
    <t xml:space="preserve">Smokowski, PR (corresponding author), Univ N Carolina, Sch Social Work, CB 3550,325 Pittsboro St, Chapel Hill, NC 27599 USA.</t>
  </si>
  <si>
    <t xml:space="preserve">smokowsk@email.unc.edu</t>
  </si>
  <si>
    <t xml:space="preserve">Rose, Roderick A/A-3558-2013</t>
  </si>
  <si>
    <t xml:space="preserve">Rose, Roderick A/0000-0001-5309-4547; Stalker, Katie/0000-0003-2857-0868</t>
  </si>
  <si>
    <t xml:space="preserve">10.1017/S0954579414001163</t>
  </si>
  <si>
    <t xml:space="preserve">AU4JI</t>
  </si>
  <si>
    <t xml:space="preserve">WOS:000345576500022</t>
  </si>
  <si>
    <t xml:space="preserve">Bettencourt, AF; Farrell, AD</t>
  </si>
  <si>
    <t xml:space="preserve">Bettencourt, Amie F.; Farrell, Albert D.</t>
  </si>
  <si>
    <t xml:space="preserve">Individual and Contextual Factors Associated with Patterns of Aggression and Peer Victimization During Middle School</t>
  </si>
  <si>
    <t xml:space="preserve">Peer victimization; Aggression; Adolescence; Social information-processing</t>
  </si>
  <si>
    <t xml:space="preserve">LATENT CLASS ANALYSIS; DELINQUENT BEHAVIORS; NONVIOLENT BEHAVIOR; COMMUNITY VIOLENCE; EARLY ADOLESCENCE; DRUG-USE; VICTIMS; SOCIALIZATION; TRANSITIONS; PREVENTION</t>
  </si>
  <si>
    <t xml:space="preserve">Peer victimization is a common problem among adolescents that has been linked to a variety of adjustment problems. Youth involved in peer victimization represent a heterogeneous group who may differ not only in their levels of victimization and perpetration, but also in the factors that influence their behavior. The current study used latent class analysis (LCA) to identify subgroups of aggressive and victimized youth, and to examine social-cognitive and environmental factors that differ across these subgroups. Participants were a predominantly African-American (i.e., 68 %) sample of 502 sixth, seventh, and eighth graders (45 % male, Mean age = 12.6 years) attending three urban public middle schools, who completed self-report measures of aggression, victimization, and associated individual and contextual factors. LCA identified four classes of adolescents representing non-victimized aggressors, aggressive-victims, predominantly victimized youth, and well-adjusted youth. Class differences were found on measures of beliefs supporting fighting, beliefs against fighting, perceived effectiveness of inept nonviolent responses to conflict, behavioral intentions to engage in aggressive and nonviolent behavior, self-efficacy for nonviolent behavior, and peer and parental support for aggression and nonviolence. For example, within the two classes of victimized youth, aggressive-victims reported greater intentions to engage in physical aggression and inept nonviolent behavior, and were more likely to agree with beliefs supporting the use of instrumental and reactive aggression, and beliefs that fighting is sometimes necessary compared to predominantly victimized youth. These findings emphasize the importance of developing preventive interventions that target the specific needs of distinct subgroups of adolescents.</t>
  </si>
  <si>
    <t xml:space="preserve">[Bettencourt, Amie F.] Johns Hopkins Bloomberg Sch Publ Hlth, Dept Mental Hlth, Baltimore, MD 21205 USA; [Farrell, Albert D.] Virginia Commonwealth Univ, Dept Psychol, Richmond, VA 23284 USA</t>
  </si>
  <si>
    <t xml:space="preserve">Johns Hopkins University; Johns Hopkins Bloomberg School of Public Health; Virginia Commonwealth University</t>
  </si>
  <si>
    <t xml:space="preserve">Bettencourt, AF (corresponding author), Johns Hopkins Bloomberg Sch Publ Hlth, Dept Mental Hlth, 624 N Broadway,Hampton House,Rm 806, Baltimore, MD 21205 USA.</t>
  </si>
  <si>
    <t xml:space="preserve">abettenc@jhsph.edu</t>
  </si>
  <si>
    <t xml:space="preserve">NCIPC CDC HHS [1U01CE001956] Funding Source: Medline</t>
  </si>
  <si>
    <t xml:space="preserve">10.1007/s10964-012-9854-8</t>
  </si>
  <si>
    <t xml:space="preserve">069CF</t>
  </si>
  <si>
    <t xml:space="preserve">WOS:000313411900010</t>
  </si>
  <si>
    <t xml:space="preserve">Badura, P; Sigmund, E; Geckova, AM; Sigmundova, D; Sirucek, J; van Dijk, JP; Reijneveld, SA</t>
  </si>
  <si>
    <t xml:space="preserve">Badura, Petr; Sigmund, Erik; Geckova, Andrea Madarasova; Sigmundova, Dagmar; Sirucek, Jan; van Dijk, Jitse P.; Reijneveld, Sijmen A.</t>
  </si>
  <si>
    <t xml:space="preserve">Is Participation in Organized Leisure-Time Activities Associated with School Performance in Adolescence?</t>
  </si>
  <si>
    <t xml:space="preserve">YOUTH ACTIVITY INVOLVEMENT; FAMILY AFFLUENCE SCALE; AGED CHILDREN HBSC; EXTRACURRICULAR ACTIVITIES; ACADEMIC-ACHIEVEMENT; HEALTH BEHAVIOR; DEVELOPMENTAL EXPERIENCES; PHYSICAL-ACTIVITY; AFRICAN-AMERICAN; ADULT SUPPORT</t>
  </si>
  <si>
    <t xml:space="preserve">Background Organized leisure-time activities (OLTA) have been identified as a context suitable for improvement of school performance. This study aimed to assess the associations between participation in OLTA and school engagement, school-related stress, academic achievement and whether these associations differ by specific pattern of OLTA participation, gender and age. Furthermore, it assessed whether OLTA participants are more likely to acquire support for schoolwork from outside the family. Methods The sample concerned 10,483 adolescents (49.2% boys) aged 11, 13 and 15 from the Health Behaviour in School-aged Children data collection in 2014 in the Czech Republic. Logistic regressions adjusted for gender and age were used to analyse the associations between participation in OLTA and four education-related outcomes. Results Participation in OLTA was associated with higher school engagement, lower levels of school-related stress and better academic achievement regardless of gender and age. The strongest associations were observed for adolescents involved in various types of OLTA concurrently, with odds ratios ranging from 1.34 (95% confidence interval (CI) 1.17-1.54) for lower school-related stress to 1.97 (95% CI 1.73-2.25) for above-average academic achievement. OLTA participants were also more likely to have a non-familial person to help them with schoolwork, though this association was weaker in 15-year-olds. Conclusion Youth involvement in OLTA is linked to general better school performance and attachment to school. Adolescents participating in more activities at the same time have the best school performance.</t>
  </si>
  <si>
    <t xml:space="preserve">[Badura, Petr; Sigmund, Erik; Geckova, Andrea Madarasova; Sigmundova, Dagmar] Palacky Univ, Inst Act Lifestyle, Fac Phys Culture, CR-77147 Olomouc, Czech Republic; [Geckova, Andrea Madarasova; van Dijk, Jitse P.] Palacky Univ, Olomouc Univ Soc &amp; Hlth Inst, CR-77147 Olomouc, Czech Republic; [Geckova, Andrea Madarasova] Safarik Univ, Dept Hlth Psychol, Fac Med, Kosice, Slovakia; [Geckova, Andrea Madarasova; van Dijk, Jitse P.] Safarik Univ, Grad Sch, Kosice Inst Soc &amp; Hlth, Kosice, Slovakia; [Sirucek, Jan] Masaryk Univ, Inst Res Children Youth &amp; Family, Fac Social Studies, Brno, Czech Republic; [van Dijk, Jitse P.; Reijneveld, Sijmen A.] Univ Groningen, Univ Med Ctr Groningen, Dept Community &amp; Occupat Med, Groningen, Netherlands</t>
  </si>
  <si>
    <t xml:space="preserve">Palacky University Olomouc; Palacky University Olomouc; University of Pavol Jozef Safarik Kosice; University of Pavol Jozef Safarik Kosice; Masaryk University Brno; University of Groningen</t>
  </si>
  <si>
    <t xml:space="preserve">Badura, P (corresponding author), Palacky Univ, Inst Act Lifestyle, Fac Phys Culture, CR-77147 Olomouc, Czech Republic.</t>
  </si>
  <si>
    <t xml:space="preserve">petr.badura@upol.cz</t>
  </si>
  <si>
    <t xml:space="preserve">Sigmund, Erik/A-1173-2013; Sirucek, Jan/T-9154-2019; Badura, Petr/M-5081-2016; Geckova, Andrea Madarasova/C-4082-2012; Geckova, Andrea Madarasova/AAF-2993-2019; Sigmundová, Dagmar/G-6413-2016</t>
  </si>
  <si>
    <t xml:space="preserve">Sigmund, Erik/0000-0002-5643-5586; Sirucek, Jan/0000-0001-9939-9864; Badura, Petr/0000-0003-0261-018X; Geckova, Andrea Madarasova/0000-0003-2993-3798; Geckova, Andrea Madarasova/0000-0003-2993-3798; Sigmundová, Dagmar/0000-0002-2603-8117; Reijneveld, Sijmen/0000-0002-1206-7523</t>
  </si>
  <si>
    <t xml:space="preserve">Slovak Research and Development Agency [APVV-0032-11]; Czech Science Foundation [GA14-02804S]; Ministry of Education, Youth and Sports (MEYS) of Czech Republic [LG 14043]</t>
  </si>
  <si>
    <t xml:space="preserve">Slovak Research and Development Agency(Slovak Research and Development Agency); Czech Science Foundation(Grant Agency of the Czech Republic); Ministry of Education, Youth and Sports (MEYS) of Czech Republic</t>
  </si>
  <si>
    <t xml:space="preserve">This work was supported by the Slovak Research and Development Agency under contract No. APVV-0032-11, by a research grant from the Czech Science Foundation under reg. No. GA14-02804S and by the Ministry of Education, Youth and Sports (MEYS) of the Czech Republic under Contract No. LG 14043.</t>
  </si>
  <si>
    <t xml:space="preserve">APR 13</t>
  </si>
  <si>
    <t xml:space="preserve">e0153276</t>
  </si>
  <si>
    <t xml:space="preserve">10.1371/journal.pone.0153276</t>
  </si>
  <si>
    <t xml:space="preserve">DJ3UC</t>
  </si>
  <si>
    <t xml:space="preserve">Green Published, Green Submitted, gold</t>
  </si>
  <si>
    <t xml:space="preserve">WOS:000374131200070</t>
  </si>
  <si>
    <t xml:space="preserve">Padilla, J; Updegraff, KA; McHale, SM; Umaña-Taylor, AJ; Jager, J</t>
  </si>
  <si>
    <t xml:space="preserve">Padilla, Jenny; Updegraff, Kimberly A.; McHale, Susan M.; Umana-Taylor, Adriana J.; Jager, Justin</t>
  </si>
  <si>
    <t xml:space="preserve">Longitudinal associations between Mexican-origin youth's relationships with parents, siblings, and friends and individual adjustment</t>
  </si>
  <si>
    <t xml:space="preserve">Adjustment; adolescence; father-youth relationships; friends; Latinx; Mexican; mother-youth relationships; siblings; young adulthood</t>
  </si>
  <si>
    <t xml:space="preserve">ADOLESCENT ADJUSTMENT; AMERICAN ADOLESCENTS; AFRICAN-AMERICAN; PSYCHOLOGICAL ADJUSTMENT; RELATIONSHIP QUALITY; YOUNG ADULTHOOD; SOCIAL SUPPORT; FAMILY; PERCEPTIONS; CONFLICT</t>
  </si>
  <si>
    <t xml:space="preserve">Across adolescence and into young adulthood, as youth experience both normative developmental and stressful life changes, close and supportive relationships are essential for healthy adjustment. Supportive relationships may be especially important for protecting Mexican-origin youth from developing depressive symptoms and engaging in risky behaviors given the emphasis within Mexican culture on close relationships, especially in families. With longitudinal data, we examined the associations between Mexican-origin youth's relationships with mothers, fathers, siblings, and best friends and their adjustment across adolescence and into young adulthood. Participants were 246 Mexican-origin families with a 7th grader (younger sibling) and at least one older sibling, a mother, and a father at Time 1 (T1). Youth participated in home interviews at T1 and again five (T2) and eight (T3) years later. At T1, younger siblings were 12.55 (SD = .60) and older siblings were 15.48 (SD = 1.57) years old. Findings indicated that, with sibling and friend characteristics in the models, mother and father acceptance and conflict were significantly linked to youth positive and negative adjustment, respectively. Both sibling conflict and, consistent with a partners in crime process (Slomkowski et al., 2001; p. 273), sibling intimacy (of younger adolescents only), were linked to risky behavior. Same-gender friend conflict also was linked to risky behavior, but neither sibling nor friend relationships were linked to depressive symptoms. Some relationship effects were moderated by gender and age. Together, our findings have implications for programs aimed at preventing adjustment problems.</t>
  </si>
  <si>
    <t xml:space="preserve">[Padilla, Jenny] Univ Notre Dame, Dept Psychol, 390 Corbett Family Hall, Notre Dame, IN 46556 USA; [Updegraff, Kimberly A.; Jager, Justin] Arizona State Univ, T Denny Sanford Sch Social &amp; Family Dynam, Tempe, AZ USA; [McHale, Susan M.] Penn State Univ, Human Dev &amp; Family Studies, University Pk, PA 16802 USA; [Umana-Taylor, Adriana J.] Harvard Univ, Harvard Grad Sch Educ, Cambridge, MA 02138 USA</t>
  </si>
  <si>
    <t xml:space="preserve">University of Notre Dame; Arizona State University; Arizona State University-Tempe; Pennsylvania Commonwealth System of Higher Education (PCSHE); Pennsylvania State University; Pennsylvania State University - University Park; Harvard University</t>
  </si>
  <si>
    <t xml:space="preserve">Padilla, J (corresponding author), Univ Notre Dame, Dept Psychol, 390 Corbett Family Hall, Notre Dame, IN 46556 USA.</t>
  </si>
  <si>
    <t xml:space="preserve">jpadill5@nd.edu</t>
  </si>
  <si>
    <t xml:space="preserve">Padilla, Jenny/0000-0002-5745-6098</t>
  </si>
  <si>
    <t xml:space="preserve">National Institute of Minority Health and Health Disparities (NIMHD) [FP00011681]; National Institute of Child Health and Human Development [R01-HD39666, R01-HD32336]</t>
  </si>
  <si>
    <t xml:space="preserve">National Institute of Minority Health and Health Disparities (NIMHD); National Institute of Child Health and Human Development(United States Department of Health &amp; Human ServicesNational Institutes of Health (NIH) - USANIH Eunice Kennedy Shriver National Institute of Child Health &amp; Human Development (NICHD))</t>
  </si>
  <si>
    <t xml:space="preserve">This research was supported by Grant R01-HD39666 from the National Institute of Child Health and Human Development to Kimberly A. Updegraff (Principal Investigator) and Adriana J. UmanaTaylor (Co-Principal Investigators) and Grant R01-HD32336 from the National Institute of Child Health and Human Development to Susan M. McHale and Ann C. Crouter (Co-Principal Investigators) as well as the National Institute of Minority Health and Health Disparities (NIMHD; FP00011681; PI: Jenny Padilla).</t>
  </si>
  <si>
    <t xml:space="preserve">2022 AUG 13</t>
  </si>
  <si>
    <t xml:space="preserve">10.1177/02654075221119428</t>
  </si>
  <si>
    <t xml:space="preserve">3T5WO</t>
  </si>
  <si>
    <t xml:space="preserve">WOS:000840344500001</t>
  </si>
  <si>
    <t xml:space="preserve">Foster, LJJ; Deafenbaugh, L; Miller, E</t>
  </si>
  <si>
    <t xml:space="preserve">Foster, Lovie J. Jackson; Deafenbaugh, Linda; Miller, Elizabeth</t>
  </si>
  <si>
    <t xml:space="preserve">Group metaphor map making: Application to integrated arts-based focus groups</t>
  </si>
  <si>
    <t xml:space="preserve">QUALITATIVE SOCIAL WORK</t>
  </si>
  <si>
    <t xml:space="preserve">Adolescent; arts-based research; metaphor; focus groups; qualitative health services research</t>
  </si>
  <si>
    <t xml:space="preserve">GRAPHIC ELICITATION</t>
  </si>
  <si>
    <t xml:space="preserve">Arts-based research methods offer social scientists a rich collection of techniques for engaging participants often excluded from more traditional forms of research. The methods, which include techniques such as drawing, poetry, photography, painting, and dance, aid participants in accessing and communicating the deep, perhaps unconscious meaning of their experiences. While these outcomes are ideal for contextualizing experiences, greater guidance on the use of arts-based research methods is needed. Although the arts can be used alone in the elicitation of data, they can also be used in integrative wayscombined with methods such as narrative interviewing. Social scientists utilize arts-based methods in data gathering, analysis, and presentation. This article describes the implementation of arts-based focus groups with African American and White adolescents as they collectively drew metaphor maps exploring positive and negative community factors affecting their emotional health and stress. Using a series of guided steps, youth collaborated in drawing, collectively discussed, and individually ranked the factors they feel most affect their emotional well-being, to contextualize their maps. We present the data collection method and computer-assisted transcription process utilizing NVivo software. We share the youth's perspectives of the group metaphor map making process and outcomes as evidence of its value. The method addresses key challenges to engaging diverse underrepresented groups in research, makes accessible information not discussed in typical focus groups, and uses aesthetic ways of knowing to raise awareness of youth's lived experiences. Limitations and considerations for replicating the metaphor map method are also discussed.</t>
  </si>
  <si>
    <t xml:space="preserve">[Foster, Lovie J. Jackson] Univ Pittsburgh, Sch Social Work, Clin &amp; Translat Sci Inst, 2211 Cathedral Learning,4200 5th Ave, Pittsburgh, PA 15206 USA; [Deafenbaugh, Linda] Univ Pittsburgh, Dept Adm &amp; Policy Studies, Pittsburgh, PA USA; [Deafenbaugh, Linda] Univ Pittsburgh, Social &amp; Comparat Anal Educ Program, Pittsburgh, PA USA; [Miller, Elizabeth] Univ Pittsburgh, Childrens Hosp Pittsburgh, Div Adolescent Med, Med Ctr, Pittsburgh, PA 15213 USA</t>
  </si>
  <si>
    <t xml:space="preserve">Pennsylvania Commonwealth System of Higher Education (PCSHE); University of Pittsburgh; Pennsylvania Commonwealth System of Higher Education (PCSHE); University of Pittsburgh; Pennsylvania Commonwealth System of Higher Education (PCSHE); University of Pittsburgh; Pennsylvania Commonwealth System of Higher Education (PCSHE); University of Pittsburgh</t>
  </si>
  <si>
    <t xml:space="preserve">Foster, LJJ (corresponding author), Univ Pittsburgh, Sch Social Work, Clin &amp; Translat Sci Inst, 2211 Cathedral Learning,4200 5th Ave, Pittsburgh, PA 15206 USA.</t>
  </si>
  <si>
    <t xml:space="preserve">ljj10@pitt.edu</t>
  </si>
  <si>
    <t xml:space="preserve">Miller, Elizabeth/E-7939-2012</t>
  </si>
  <si>
    <t xml:space="preserve">Miller, Elizabeth/0000-0002-7266-7766</t>
  </si>
  <si>
    <t xml:space="preserve">National Center for Advancing Translational Sciences of the National Institutes of Health [KL2TR000146]</t>
  </si>
  <si>
    <t xml:space="preserve">National Center for Advancing Translational Sciences of the National Institutes of Health(United States Department of Health &amp; Human ServicesNational Institutes of Health (NIH) - USANIH National Center for Advancing Translational Sciences (NCATS))</t>
  </si>
  <si>
    <t xml:space="preserve">The author(s) disclosed receipt of the following financial support for the research, authorship, and/or publication of this article: The research was supported by the National Center for Advancing Translational Sciences of the National Institutes of Health under Award Number KL2TR000146.</t>
  </si>
  <si>
    <t xml:space="preserve">1473-3250</t>
  </si>
  <si>
    <t xml:space="preserve">1741-3117</t>
  </si>
  <si>
    <t xml:space="preserve">QUAL SOC WORK</t>
  </si>
  <si>
    <t xml:space="preserve">Qual. Soc. Work</t>
  </si>
  <si>
    <t xml:space="preserve">10.1177/1473325016667475</t>
  </si>
  <si>
    <t xml:space="preserve">FV6CW</t>
  </si>
  <si>
    <t xml:space="preserve">WOS:000424669900010</t>
  </si>
  <si>
    <t xml:space="preserve">Zullig, KJ; Valois, RF; Hobbs, GR; Kerr, JC; Romer, D; Carey, MP; Brown, LK; DiClemente, RJ; Vanable, PA</t>
  </si>
  <si>
    <t xml:space="preserve">Zullig, Keith J.; Valois, Robert F.; Hobbs, Gerald R.; Kerr, Jelani C.; Romer, Daniel; Carey, Michael P.; Brown, Larry K.; DiClemente, Ralph J.; Vanable, Peter A.</t>
  </si>
  <si>
    <t xml:space="preserve">Can a Multilevel STI/HIV Prevention Strategy for High Risk African American Adolescents Improve Life Satisfaction?</t>
  </si>
  <si>
    <t xml:space="preserve">Adolescents; Subjective well-being; Life satisfaction; STI; HIV; Prevention; Intervention; Randomized trial</t>
  </si>
  <si>
    <t xml:space="preserve">QUALITY-OF-LIFE; SEXUAL-BEHAVIOR; COUNTING BLESSINGS; MEDIA MESSAGES; MENTAL-HEALTH; HOPE THEORY; INTERVENTION; SCALE; VALIDATION; ABSTINENCE</t>
  </si>
  <si>
    <t xml:space="preserve">Addressing adolescent sexual risk behaviors in the STI/HIV prevention literature is well documented; however, impacts from interventions on life satisfaction are relatively unexplored. This study examined data (n = 1658) from a randomized, multi-site, multi-level STI/HIV prevention intervention trial (Project iMPAACS) to determine whether increased protective and reduced sexual risk-taking behaviors associated with STI/HIV would also improve self-reported life satisfaction. Taking into account the nested study design and controlling for confounders, a mixed model ANOVA was performed where Total mean life satisfaction scores were analyzed at baseline and 3, 6, 12, and 18 months post-recruitment. Significance levels of 0.05 were used to determine significance and eta(2) was used to assess effect size. We hypothesized that as intervention participants engaged in the intentional activity associated with increasing protective behaviors and reducing sexual risk-taking behaviors associated with STI/HIV, life satisfaction reports would also improve over the course of the intervention. A significant main effect for sex was detected (F = 5.19, p = .02, eta(2) = .03), along with three interactions: between experimental condition and media intervention (F = 7.96, p = .005, eta(2)= .04); experimental condition, sex, and media intervention (F = 6.51, p = .01, eta(2) = .04); and experimental condition, sex, assessment point, and media intervention (F = 3.23, p = .01, eta(2) = .02). With the exception of the control condition, female life satisfaction reports improved from baseline assessments to 18-months post-recruitment, whereas male reports decreased. Project iMPPACS was not designed with the intent on improving participants' life satisfaction. However, study results suggest incorporating strategies to address subjective well-being into future adolescent STI/HIV risk-reduction interventions is beneficial for females and additional research is necessary for males.</t>
  </si>
  <si>
    <t xml:space="preserve">[Zullig, Keith J.] West Virginia Univ, Sch Publ Hlth, Dept Social &amp; Behav Sci, Morgantown, WV 26506 USA; [Valois, Robert F.] Univ South Carolina, Sch Publ Hlth &amp; Med, Dept Hlth Promot Educ &amp; Behav, Dept Family &amp; Prevent Med, Columbia, SC 29208 USA; [Hobbs, Gerald R.] West Virginia Univ, Dept Stat, Morgantown, WV 26506 USA; [Kerr, Jelani C.] Univ Louisville, Sch Publ Hlth &amp; Informat Sci, Dept Hlth Promot &amp; Behav Sci, Louisville, KY 40202 USA; [Romer, Daniel] Univ Penn, Publ Policy Ctr, Annenberg Sch Commun, Adolescent Commun Inst, Philadelphia, PA 19104 USA; [Carey, Michael P.; Brown, Larry K.] Miriam Hosp, Ctr Behav &amp; Prevent Med, Providence, RI 02906 USA; [Carey, Michael P.; Brown, Larry K.] Brown Univ, Providence, RI 02912 USA; [DiClemente, Ralph J.] NYU, Coll Global Publ Hlth, Dept Social &amp; Behav Sci, New York, NY 10012 USA; [Vanable, Peter A.] Syracuse Univ, Dept Psychol, Ctr Hlth &amp; Behav, Syracuse, NY USA</t>
  </si>
  <si>
    <t xml:space="preserve">West Virginia University; University of South Carolina System; University of South Carolina Columbia; West Virginia University; University of Louisville; University of Pennsylvania; Lifespan Health Rhode Island; Miriam Hospital; Brown University; New York University; Syracuse University</t>
  </si>
  <si>
    <t xml:space="preserve">Zullig, KJ (corresponding author), West Virginia Univ, Sch Publ Hlth, Dept Social &amp; Behav Sci, Morgantown, WV 26506 USA.</t>
  </si>
  <si>
    <t xml:space="preserve">kzullig@hsc.wvu.edu; rfvalois@mailbox.sc.edu; ghobbs@mail.wvu.edu; j.kerr@louisville.edu; dromer@asc.upenn.edu; michael_carey@brown.edu; larry_brown@brown.edu; rjd438@nyu.edu; pvanable@syr.edu</t>
  </si>
  <si>
    <t xml:space="preserve">10.1007/s10902-019-00084-z</t>
  </si>
  <si>
    <t xml:space="preserve">KK7XH</t>
  </si>
  <si>
    <t xml:space="preserve">WOS:000512950900002</t>
  </si>
  <si>
    <t xml:space="preserve">Patton, DU; Stevens, R; Lee, JSR; Eya, GC; Frey, W</t>
  </si>
  <si>
    <t xml:space="preserve">Patton, Desmond Upton; Stevens, Robin; Smith Lee, Jocelyn R.; Eya, Grace-Cecile; Frey, William</t>
  </si>
  <si>
    <t xml:space="preserve">You Set Me Up: Gendered Perceptions of Twitter Communication Among Black Chicago Youth</t>
  </si>
  <si>
    <t xml:space="preserve">SOCIAL MEDIA + SOCIETY</t>
  </si>
  <si>
    <t xml:space="preserve">social media; youth violence; youth; qualitative methods; African Americans</t>
  </si>
  <si>
    <t xml:space="preserve">SOCIAL MEDIA; GANG VIOLENCE; VICTIMIZATION; ADOLESCENTS; LIFE</t>
  </si>
  <si>
    <t xml:space="preserve">We sought to identify the key dynamics in the relationship between social media and violence by identifying new mechanisms that elucidate how Internet banging becomes offline violence through the perceptions of the Black and Latino boys and men. We conducted 33 interviews with Black and Latino boys and men aged 14-24 who live in Chicago, have experience with gang violence, and are social media users. In our investigation of the use of social media by boys and young men to navigate neighborhood violence, we uncovered a recurring narrative about gender relationships in violence. Male participants often attributed escalations of violence to girls and young women, beginning with online communications that migrated to face-to-face meetings. They described girls and young women as the precipitators of violence through set-up meetings that began under the guise of romance, dating, and courtship. This study provides an in-depth examination of how males perceive girls and young women as unique threats to their personal safety, a narrative we must engage with in order to further current violence prevention efforts. Future research is needed to examine the lived experiences of young women, their experience with and exposure to social media-related gang violence, and their view of social media behaviors of men that may lead to violence.</t>
  </si>
  <si>
    <t xml:space="preserve">[Patton, Desmond Upton] Columbia Univ, Social Work &amp; Sociol, New York, NY USA; [Eya, Grace-Cecile] Columbia Univ, Sch Social Work, SAFElab, New York, NY USA; [Frey, William] Columbia Univ, Sch Social Work, 622 W 113th St, New York, NY 10027 USA; [Stevens, Robin] Univ Penn, Sch Nursing, Nursing, Philadelphia, PA 19104 USA; [Smith Lee, Jocelyn R.] Univ N Carolina, Human Dev &amp; Family Studies, Greensboro, NC USA</t>
  </si>
  <si>
    <t xml:space="preserve">Columbia University; Columbia University; Columbia University; University of Pennsylvania; University of North Carolina; University of North Carolina Greensboro</t>
  </si>
  <si>
    <t xml:space="preserve">Patton, DU (corresponding author), Columbia Univ, Sch Social Work, 622 W 113th St, New York, NY 10027 USA.</t>
  </si>
  <si>
    <t xml:space="preserve">dp2787@columbia.edu</t>
  </si>
  <si>
    <t xml:space="preserve">University of Michigan Office of Research</t>
  </si>
  <si>
    <t xml:space="preserve">The author(s) disclosed receipt of the following financial support for the research, authorship, and/or publication of this article: The authors received support from the University of Michigan Office of Research.</t>
  </si>
  <si>
    <t xml:space="preserve">2056-3051</t>
  </si>
  <si>
    <t xml:space="preserve">SOC MEDIA SOC</t>
  </si>
  <si>
    <t xml:space="preserve">Soc. Med. Soc.</t>
  </si>
  <si>
    <t xml:space="preserve">10.1177/2056305120913877</t>
  </si>
  <si>
    <t xml:space="preserve">LR6GN</t>
  </si>
  <si>
    <t xml:space="preserve">WOS:000535791300001</t>
  </si>
  <si>
    <t xml:space="preserve">Slesnick, N; Bartle-Haring, S; Dashora, P; Kang, MJ; Aukward, E</t>
  </si>
  <si>
    <t xml:space="preserve">Slesnick, Natasha; Bartle-Haring, Suzanne; Dashora, Pushpanjali; Kang, Min Ju; Aukward, Erin</t>
  </si>
  <si>
    <t xml:space="preserve">Predictors of homelessness among street living youth</t>
  </si>
  <si>
    <t xml:space="preserve">homeless youth; exiting homelessness; adolescence</t>
  </si>
  <si>
    <t xml:space="preserve">RISK-FACTORS; ADOLESCENTS; PREVALENCE; BEHAVIORS; DELINQUENCY; FAMILIES; CHILDREN; RUNAWAY</t>
  </si>
  <si>
    <t xml:space="preserve">While few studies have identified predictors of exiting homelessness among adults, even fewer studies have attempted to identify these predictors among homeless youth. The current study explored predictors of change in homelessness among 180 homeless youth between the ages of 14 and 22, recruited through an urban drop-in center. All youth were assessed at baseline, 3 and 6 months. The sample included 118 males and the reported ethnicity included Latino (n = 54), Anglo (n = 73), Native American (n = 24), African American (n = 6) and mixed ethnicity or other (n = 23). Four distinct patterns of change in homelessness were identified among youth which included those who (1) had fairly low rates of homelessness at each follow-up point, (2) started in the mid-range of homelessness, increased at 3 months and sharply declined at 6-months (MHL), (3) reported high rates of homelessness at baseline and low rates at each follow-up point (HLL), and finally, (4) remained consistently homeless across time (HMH). These patterns of change were most strongly predicted by social connections and engagement in HIV risk behaviors. The findings from this study suggest that developing trust and linkages between homeless youth and service providers may be a more powerful immediate target of intervention than targeting child abuse issues, substance use and mental health problems.</t>
  </si>
  <si>
    <t xml:space="preserve">[Slesnick, Natasha; Bartle-Haring, Suzanne; Dashora, Pushpanjali; Kang, Min Ju; Aukward, Erin] Ohio State Univ, Columbus, OH 43210 USA</t>
  </si>
  <si>
    <t xml:space="preserve">Slesnick, N (corresponding author), Ohio State Univ, 135 Campbell Hall,1787 Neil Ave, Columbus, OH 43210 USA.</t>
  </si>
  <si>
    <t xml:space="preserve">Slesnick.5@osu.edu; haring.19@osu.edu; Dashora.2@osu.edu; kang.159@osu.edu; aukward.1@osu.edu</t>
  </si>
  <si>
    <t xml:space="preserve">Slesnick, Natasha/A-5155-2013; Bartle-Haring, Suzanne/M-3259-2013</t>
  </si>
  <si>
    <t xml:space="preserve">Bartle-Haring, Suzanne/0000-0002-0674-5340; Slesnick, Natasha/0000-0002-6629-0333</t>
  </si>
  <si>
    <t xml:space="preserve">NIDA NIH HHS [R01 DA013549, R01 DA013549-06] Funding Source: Medline</t>
  </si>
  <si>
    <t xml:space="preserve">10.1007/s10964-007-9188-0</t>
  </si>
  <si>
    <t xml:space="preserve">270XV</t>
  </si>
  <si>
    <t xml:space="preserve">WOS:000253754400008</t>
  </si>
  <si>
    <t xml:space="preserve">Ellis, BH; Abdi, S</t>
  </si>
  <si>
    <t xml:space="preserve">Ellis, B. Heidi; Abdi, Saida</t>
  </si>
  <si>
    <t xml:space="preserve">Building Community Resilience to Violent Extremism Through Genuine Partnerships</t>
  </si>
  <si>
    <t xml:space="preserve">community-based participatory research; resilience; countering violent extremism; Muslim American; social bonds</t>
  </si>
  <si>
    <t xml:space="preserve">AFRICAN-AMERICAN; RACIAL-DISCRIMINATION; STRAIN THEORY; HEALTH; CRIME; RISK; ASSOCIATION; ADOLESCENTS; ENGAGEMENT; BEHAVIORS</t>
  </si>
  <si>
    <t xml:space="preserve">What is community resilience in relation to violent extremism, and how can we build it? This article explores strategies to harness community assets that may contribute to preventing youth from embracing violent extremism, drawing from models of community resilience as defined in relation to disaster preparedness. Research suggests that social connection is at the heart of resilient communities and any strategy to increase community resilience must both harness and enhance existing social connections, and endeavor to not damage or diminish them. First, the role of social connection within and between communities is explored. Specifically, the ways in which social bonding and social bridging can diminish risk for violence, including violent extremism, is examined. Second, research on the role of social connection between communities and institutions or governing bodies (termed social linking) is described. This research is discussed in terms of how the process of government partnering with community members can both provide systems for early intervention for violent extremism, as well as strengthen bonding and bridging social networks and in this way contribute broadly to building community resilience. Finally, community-based participatory research, a model of community engagement and partnership in research, is presented as a road map for building true partnerships and community engagement.</t>
  </si>
  <si>
    <t xml:space="preserve">[Ellis, B. Heidi; Abdi, Saida] Boston Childrens Hosp, Dept Psychiat, 300 Longwood Ave, Boston, MA 02115 USA; [Ellis, B. Heidi] Harvard Med Sch, Dept Psychiat, Boston, MA USA; [Abdi, Saida] Boston Univ, Sch Social Work, Dept Social Work, Boston, MA 02215 USA</t>
  </si>
  <si>
    <t xml:space="preserve">Harvard University; Boston Children's Hospital; Harvard University; Harvard Medical School; Boston University</t>
  </si>
  <si>
    <t xml:space="preserve">Ellis, BH (corresponding author), Boston Childrens Hosp, Dept Psychiat, 300 Longwood Ave, Boston, MA 02115 USA.</t>
  </si>
  <si>
    <t xml:space="preserve">Heidi.Ellis@childrens.harvard.edu</t>
  </si>
  <si>
    <t xml:space="preserve">Department of Defense Minerva Research Initiative [N00014-13-1-0243]; Substance Abuse and Mental Health Services Administration [U79SM061246]; National Institute of Justice, Office of Justice Programs, U.S. Department of Justice [2012-ZA-BX-0004]</t>
  </si>
  <si>
    <t xml:space="preserve">Department of Defense Minerva Research Initiative(United States Department of Defense); Substance Abuse and Mental Health Services Administration(United States Department of Health &amp; Human Services); National Institute of Justice, Office of Justice Programs, U.S. Department of Justice(US National Institute of Justice)</t>
  </si>
  <si>
    <t xml:space="preserve">The opinions, findings, and conclusions or recommendations expressed in this publication/program/exhibition are those of the authors and do not necessarily reflect those of the Department of Justice or other funders. This work benefited from support from the Department of Defense Minerva Research Initiative (N00014-13-1-0243), the Substance Abuse and Mental Health Services Administration (U79SM061246), and the National Institute of Justice (2012-ZA-BX-0004), Office of Justice Programs, U.S. Department of Justice. We acknowledge Naima Agalab for her patience and persistence in helping us to understand community perspectives and Jenny Phan, Elizabeth Nimmons, Alisa Miller, and Emma Cardeli for their work editing the manuscript.</t>
  </si>
  <si>
    <t xml:space="preserve">10.1037/amp0000065</t>
  </si>
  <si>
    <t xml:space="preserve">ER8SK</t>
  </si>
  <si>
    <t xml:space="preserve">WOS:000399092800009</t>
  </si>
  <si>
    <t xml:space="preserve">Walters, TL; Lefkowitz, ES</t>
  </si>
  <si>
    <t xml:space="preserve">Walters, Tracy L. L.; Lefkowitz, Eva S. S.</t>
  </si>
  <si>
    <t xml:space="preserve">Does Sex Improve With Experience?: A Latent Transition Analysis of College Students' Penile-Vaginal Sex-related Consequences</t>
  </si>
  <si>
    <t xml:space="preserve">Sex-related consequences; Penile-vaginal sex; Sexual health; College students; Latent class analysis; Latent transition analysis</t>
  </si>
  <si>
    <t xml:space="preserve">PERCEIVED CONSEQUENCES; 1ST INTERCOURSE; VIRGINITY LOSS; YOUNG-ADULTS; SATISFACTION; ADOLESCENTS; PREVALENCE; HEALTH</t>
  </si>
  <si>
    <t xml:space="preserve">Sex researchers have primarily focused on first penile-vaginal sex and negative consequences. However, because sexual behaviors and attitudes change with age, sex-related consequences may also change. In this study, 275 college students reported on penile-vaginal sex-related consequences the prior day in 733 daily diaries across two or more semesters. Participants were primarily female (63%) and heterosexual (98%). The sample was racially and ethnically diverse, with 30% identifying as Hispanic and, of the non-Hispanic participants, 35% White, 24% Black/African American, 20% Asian-American/Alaskan Native, 2% American Indian, and 2% Hawaiian/Pacific Islander. During their first semester, participants were, on average, 18.4 years old (SD = 0.4). Latent class analysis identified three classes: High Positive (56%), Intimacy and Satisfaction Only (34%), and Moderate Positive With Health Concerns (10%). Over time, students were likely to transition out of the Moderate Positive With Health Concerns and High Positive classes, and into the Intimacy and Satisfaction Only class. The findings suggest that discussing protection from health concerns and positive aspects of sexuality may lead to better student engagement in safe sex programming.</t>
  </si>
  <si>
    <t xml:space="preserve">[Walters, Tracy L. L.; Lefkowitz, Eva S. S.] Univ Connecticut, Dept Human Dev &amp; Family Sci, 348 Mansfield Rd,U-1058, Storrs, CT 06269 USA</t>
  </si>
  <si>
    <t xml:space="preserve">Walters, TL (corresponding author), Univ Connecticut, Dept Human Dev &amp; Family Sci, 348 Mansfield Rd,U-1058, Storrs, CT 06269 USA.</t>
  </si>
  <si>
    <t xml:space="preserve">Tracy.L.Walters@uconn.edu</t>
  </si>
  <si>
    <t xml:space="preserve">Walters, Tracy/ABC-8876-2021</t>
  </si>
  <si>
    <t xml:space="preserve">Walters, Tracy/0000-0003-0017-5612</t>
  </si>
  <si>
    <t xml:space="preserve">National Institute on Alcohol Abuse and Alcoholism [R01 AA016016]</t>
  </si>
  <si>
    <t xml:space="preserve">This study was funded by grant R01 AA016016 from the National Institute on Alcohol Abuse and Alcoholism to JenniferL. Maggs</t>
  </si>
  <si>
    <t xml:space="preserve">10.1007/s10964-022-01728-9</t>
  </si>
  <si>
    <t xml:space="preserve">WOS:000906227200001</t>
  </si>
  <si>
    <t xml:space="preserve">Godoy, SM; Thelwell, M; Perris, GE; Freeman, O; Elander, S; Bath, EP</t>
  </si>
  <si>
    <t xml:space="preserve">Godoy, Sarah M.; Thelwell, Mikiko; Perris, Georgia E.; Freeman, Oree; Elander, Sara; Bath, Eraka P.</t>
  </si>
  <si>
    <t xml:space="preserve">A roadmap to enhancing community based participatory research strategies and collaborative efforts with populations impacted by commercial sexual exploitation</t>
  </si>
  <si>
    <t xml:space="preserve">Adolescent health; Community-led change; Child sex trafficking; Commercial sexual exploitation; Domestic minor sex trafficking; Intervention research; Reproductive health and rights; Sexual health</t>
  </si>
  <si>
    <t xml:space="preserve">RISK-REDUCTION INTERVENTIONS; AFRICAN-AMERICAN; REPRODUCTIVE HEALTH; FOSTER YOUTH; TRAFFICKING; BEHAVIORS; KNOWLEDGE; ATTITUDES; CHILDREN; WOMEN</t>
  </si>
  <si>
    <t xml:space="preserve">We integrated core community based participatory research (CBPR) principles in an intervention research study that aimed to address the sexual health needs of system-involved youth with histories of commercial sexual exploitation (CSE). Researchers, multidisciplinary stakeholders, and individuals with lived experience built upon each other's strengths and resources to adapt an evidenced-based reproductive health curriculum and develop an innovative sexual health intervention. This article presents key findings and recommendations that researchers can implement prior to, during, and after engaging individuals with lived experience and multidisciplinary stakeholders to support a prosperous bi-directional relationship. It is imperative that all collaborators recognize the value of lived experience and create a culture that encourages contributions beyond one's history of exploitation. Conducting an assessment to ensure individuals with lived experience feel mentally and emotionally prepared to participate may help reduce the potential for re-traumatization. Given the dearth of available health-related interventions for this population and strategies to guide collaboration, our findings may inform future efforts aimed at reducing health disparities, promoting equity, and improving sexual health outcomes amongst this population.</t>
  </si>
  <si>
    <t xml:space="preserve">[Godoy, Sarah M.; Thelwell, Mikiko; Perris, Georgia E.; Bath, Eraka P.] Univ Calif Los Angeles, David Geffen Sch Med, Dept Psychiat, Jane &amp; Terry Semel Inst Neurosci &amp; Human Behav, 760 Westwood Plaza,Room A8-232, Los Angeles, CA 90024 USA; [Freeman, Oree] Survivor2Leader, POB 9869, Fountain Valley, CA 92728 USA; [Elander, Sara] Saving Innocence, POB 93037, Los Angeles, CA 90093 USA</t>
  </si>
  <si>
    <t xml:space="preserve">University of California System; University of California Los Angeles; University of California Los Angeles Medical Center; David Geffen School of Medicine at UCLA</t>
  </si>
  <si>
    <t xml:space="preserve">Godoy, SM (corresponding author), Univ N Carolina, Sch Social Work, Tate Turner Kuralt Bldg,325 Pittsboro St, Chapel Hill, NC 27599 USA.</t>
  </si>
  <si>
    <t xml:space="preserve">smgodoy@mednet.ucla.edu; mthelwell@mednet.ucla.edu; gperris@mednet.ucla.edu; sara@savinginnocence.org; ebath@mednet.ucla.edu</t>
  </si>
  <si>
    <t xml:space="preserve">Thelwell, Mikiko/0000-0001-8468-2130</t>
  </si>
  <si>
    <t xml:space="preserve">10.1016/j.childyouth.2022.106427</t>
  </si>
  <si>
    <t xml:space="preserve">0P0YD</t>
  </si>
  <si>
    <t xml:space="preserve">WOS:000783948100022</t>
  </si>
  <si>
    <t xml:space="preserve">Cooper, SM; Smith, NA; Burnett, M; McBride, M; Supple, A</t>
  </si>
  <si>
    <t xml:space="preserve">Cooper, Shauna M.; Smith, Naila A.; Burnett, Marketa; McBride, Margarett; Supple, Andrew</t>
  </si>
  <si>
    <t xml:space="preserve">Stereotype Awareness and Black Fathers' Paternal Engagement: At the Nexus of Racial and Fathering Identities</t>
  </si>
  <si>
    <t xml:space="preserve">fathers; Black men; racial identity; stereotypes; involvement</t>
  </si>
  <si>
    <t xml:space="preserve">AFRICAN-AMERICAN FATHERS; SOCIALIZATION; INVOLVEMENT; BELIEFS; ASSOCIATIONS; MASCULINITY; ADOLESCENTS; PERCEPTIONS; EXPERIENCES; VALIDATION</t>
  </si>
  <si>
    <t xml:space="preserve">Social experiences and interactions can influence fathering role identities and motivate parenting behaviors. The current investigation seeks to better understand how awareness of societal and media stereotypes shape identity beliefs about Black fathers and paternal engagement, with an emphasis on multidimensional components of Black fathering identity (e.g., personally held beliefs about Black fathers; assessments of societal views about Black fathers). Also, we examine whether these associations vary by child gender, fathers' residential, and partner status. A sample of 467 Black fathers (M-age = 38.39; SD = 9.86) with children between the ages of 8 and 17 years of age (M = 12.01; SD = 2.84) completed a survey via a Qualtrics Panel study. Approximately 58% of the sample was currently married. Forty-one percent of fathers reported non- residential status. Structural equation model analyses indicated that, while stereotype awareness about Black fathers was unrelated to paternal engagement, there was a significant indirect effect via Black fathers' identity beliefs. Additionally, analyses provided some support that the examined associations varied by partner status and child gender. Findings suggest that Black fathers' awareness of stereotypes may have direct and indirect implications for paternal engagement and that demographic context may shape the direction and strength of these associations.</t>
  </si>
  <si>
    <t xml:space="preserve">[Cooper, Shauna M.; Burnett, Marketa; McBride, Margarett] Univ N Carolina, Dept Psychol &amp; Neurosci, 235 E Cameron Ave,214 Davie Hall, Chapel Hill, NC 27599 USA; [Smith, Naila A.] Dickinson Coll, Dept Psychol, Carlisle, PA 17013 USA; [Supple, Andrew] Univ North Carolina Greensboro, Human Dev &amp; Family Studies, Greensboro, NC USA; [Smith, Naila A.] Penn State Univ, Africana Res Ctr, University Pk, PA 16802 USA; [Smith, Naila A.] Penn State Univ, Dept Psychol, University Pk, PA 16802 USA</t>
  </si>
  <si>
    <t xml:space="preserve">University of North Carolina; University of North Carolina Chapel Hill; Dickinson College; University of North Carolina; University of North Carolina Greensboro; Pennsylvania Commonwealth System of Higher Education (PCSHE); Pennsylvania State University; Pennsylvania State University - University Park; Pennsylvania Commonwealth System of Higher Education (PCSHE); Pennsylvania State University; Pennsylvania State University - University Park</t>
  </si>
  <si>
    <t xml:space="preserve">Cooper, Shauna/ABB-9317-2021; Smith, Naila/IQW-2930-2023; Burnett, Marketa/GPS-6228-2022</t>
  </si>
  <si>
    <t xml:space="preserve">Cooper, Shauna/0000-0001-7607-1276; Smith, Naila/0000-0002-9517-3056; Burnett, Marketa/0000-0002-7998-2734; Mcbride, Margarett/0000-0001-8356-5610</t>
  </si>
  <si>
    <t xml:space="preserve">10.1037/men0000340</t>
  </si>
  <si>
    <t xml:space="preserve">TF3IA</t>
  </si>
  <si>
    <t xml:space="preserve">WOS:000670607200003</t>
  </si>
  <si>
    <t xml:space="preserve">Farmer, TW; Lines, MM; Hamm, JV</t>
  </si>
  <si>
    <t xml:space="preserve">Farmer, Thomas W.; Lines, Meghan McAuliffe; Hamm, Jill V.</t>
  </si>
  <si>
    <t xml:space="preserve">Revealing the invisible hand: The role of teachers in children's peer experiences</t>
  </si>
  <si>
    <t xml:space="preserve">Social dynamics; Classroom management; School context; Teacher-student relationships</t>
  </si>
  <si>
    <t xml:space="preserve">LATE ELEMENTARY-SCHOOL; AFRICAN-AMERICAN; SOCIAL-STATUS; PERCEIVED POPULARITY; AGGRESSIVE-BEHAVIOR; ACADEMIC ENGAGEMENT; MIDDLE SCHOOL; CLASSROOM; ADOLESCENTS; ADJUSTMENT</t>
  </si>
  <si>
    <t xml:space="preserve">To introduce this special issue, the concept of the teacher as an invisible hand is presented as a metaphor to describe the potentially influential but relatively understudied contribution that educators are likely to have on children's peer relationships and their broader interpersonal growth. Building from conceptual work distinguishing between the role of adults and peers in children's social development, we summarize empirical support for the view that teachers are in a position to develop and guide the classroom as a society by simultaneously directing institutional expectations while also providing students with opportunities to collectively construct their own peer culture. Key social development constructs are reviewed from this lens, and the four articles and two commentaries that constitute this special issue are discussed in relation to their contributions to clarifying and extending current views of the role of teachers in school social dynamics. We conclude by considering intervention implications of this work, and we argue that teachers are the one professional in a child's life who have the opportunity to view the whole child in relation to the social ecology in which he or she is embedded. (C) 2011 Elsevier Inc. All rights reserved.</t>
  </si>
  <si>
    <t xml:space="preserve">[Farmer, Thomas W.] Penn State Univ, University Pk, PA 16802 USA; [Lines, Meghan McAuliffe] Nemours AI DuPont Hosp Children, Wilmington, DE USA; [Hamm, Jill V.] Univ N Carolina, Chapel Hill, NC USA</t>
  </si>
  <si>
    <t xml:space="preserve">Pennsylvania Commonwealth System of Higher Education (PCSHE); Pennsylvania State University; Pennsylvania State University - University Park; Nemours Alfred I. duPont Hospital for Children; University of North Carolina; University of North Carolina Chapel Hill</t>
  </si>
  <si>
    <t xml:space="preserve">Farmer, TW (corresponding author), Penn State Univ, University Pk, PA 16802 USA.</t>
  </si>
  <si>
    <t xml:space="preserve">twf2@psu.edu</t>
  </si>
  <si>
    <t xml:space="preserve">Farmer, Tom/AFR-4877-2022</t>
  </si>
  <si>
    <t xml:space="preserve">10.1016/j.appdev.2011.04.006</t>
  </si>
  <si>
    <t xml:space="preserve">831DE</t>
  </si>
  <si>
    <t xml:space="preserve">WOS:000295708100001</t>
  </si>
  <si>
    <t xml:space="preserve">Civitillo, S; Göbel, K; Preusche, Z; Jugert, P</t>
  </si>
  <si>
    <t xml:space="preserve">Eckstein, K; Crocetti, E</t>
  </si>
  <si>
    <t xml:space="preserve">Civitillo, Sauro; Goebel, Kerstin; Preusche, Zuzanna; Jugert, Philipp</t>
  </si>
  <si>
    <t xml:space="preserve">Disentangling the effects of perceived personal and group ethnic discrimination among secondary school students: The protective role of teacher-student relationship quality and school climate</t>
  </si>
  <si>
    <t xml:space="preserve">IMPACT OF MIGRATION ON CHILD AND ADOLESCENT DEVELOPMENT: THE ROLE OF SOCIALIZATION EXPERIENCES IN FAMILY AND SCHOOL</t>
  </si>
  <si>
    <t xml:space="preserve">academic self-concept; ethnic discrimination; school climate; school engagement; self-esteem; teacher-student relationship</t>
  </si>
  <si>
    <t xml:space="preserve">SELF-ESTEEM; AFRICAN-AMERICAN; MEASUREMENT INVARIANCE; IMMIGRANT ADOLESCENTS; CHILD RELATIONSHIPS; MINORITY-STUDENTS; ENGAGEMENT; ADJUSTMENT; IDENTITY; ACHIEVEMENT</t>
  </si>
  <si>
    <t xml:space="preserve">Guided by risk and resilience and attachment perspectives, the present study examined whether teacher-student relationship quality and school climate can buffer against the deleterious effects of perceived personal and group ethnic discrimination on psychological and academic domains. We conducted multilevel analyses of seventh graders (40 classrooms; N = 456; 47% female) with different cultural self-identifications in Germany. Partially confirming pre-registered hypotheses, results indicated that high levels of perceived personal discrimination were negatively associated with global self-esteem and emotional school engagement. Contrary to our expectations, neither perceived personal nor group discrimination negatively predicted academic self-concept. In addition, teacher-student relationship quality but not school climate buffered the relationship between both personal and group discrimination and global self-esteem and emotional school engagement such that the association was less negative when relationship quality was high. Taken together, our results underscore the importance of considering the different targets of discrimination (i.e., personal self and own group), and that positive teacher-student relationship can be especially beneficial and empowering for youth who are exposed to ethnic discrimination.</t>
  </si>
  <si>
    <t xml:space="preserve">[Civitillo, Sauro; Goebel, Kerstin; Preusche, Zuzanna; Jugert, Philipp] Univ Duisburg Essen, Inst Psychol, Univ Str 2, D-45141 Essen, Germany</t>
  </si>
  <si>
    <t xml:space="preserve">University of Duisburg Essen</t>
  </si>
  <si>
    <t xml:space="preserve">Civitillo, S (corresponding author), Univ Duisburg Essen, Inst Psychol, Univ Str 2, D-45141 Essen, Germany.</t>
  </si>
  <si>
    <t xml:space="preserve">sauro.civitillo@uni-due.de</t>
  </si>
  <si>
    <t xml:space="preserve">Goebel, Kerstin/CAA-0124-2022; Civitillo, Sauro/HTN-5135-2023; Jugert, Philipp/D-7060-2018</t>
  </si>
  <si>
    <t xml:space="preserve">Jugert, Philipp/0000-0003-4313-0596; Civitillo, Sauro/0000-0001-7607-0935</t>
  </si>
  <si>
    <t xml:space="preserve">Projekt DEAL</t>
  </si>
  <si>
    <t xml:space="preserve">Open access funding enabled and organized by Projekt DEAL.</t>
  </si>
  <si>
    <t xml:space="preserve">10.1002/cad.20415</t>
  </si>
  <si>
    <t xml:space="preserve">Education, Special; Family Studies; Psychology, Developmental</t>
  </si>
  <si>
    <t xml:space="preserve">Education &amp; Educational Research; Family Studies; Psychology</t>
  </si>
  <si>
    <t xml:space="preserve">BS6EP</t>
  </si>
  <si>
    <t xml:space="preserve">WOS:000747213200005</t>
  </si>
  <si>
    <t xml:space="preserve">Orson, CN; Larson, RW</t>
  </si>
  <si>
    <t xml:space="preserve">Orson, Carolyn N.; Larson, Reed W.</t>
  </si>
  <si>
    <t xml:space="preserve">Helping Teens Overcome Anxiety Episodes in Project Work: The Power of Reframing</t>
  </si>
  <si>
    <t xml:space="preserve">adolescence; organized activities (after-school; extracurricular); qualitative methods; resilience; mental health; psychopathology</t>
  </si>
  <si>
    <t xml:space="preserve">YOUTH DEVELOPMENT; MOTIVATION; PROGRAMS; ADOLESCENCE; AUTHORITY; SKILLS</t>
  </si>
  <si>
    <t xml:space="preserve">Overwhelming challenges in youth program projects (e.g., arts, leadership, science, technology, engineering, and mathematics [STEM]) can create intense anxiety for adolescents that disrupts engagement in their work. This study examines how experienced program leaders respond to these episodes to help youth overcome anxiety. We conducted semi-structured interviews with 27 veteran leaders from high-quality youth programs about their experiences with these situations. Programs primarily served Latinx, African American, and European American youth (ages 11-18). We utilized grounded theory analysis to examine leaders' descriptions of the situations, their strategies, and the goals of those strategies. Leaders' most frequent response was reframing-providing youth new cognitive frames to understand anxiety-eliciting situations, reduce anxiety, and restore motivation. We identified three types of reframing strategies. First, reframing youth's understanding of their abilities entailed providing youth new perspectives for enhancing their conceptions of their competencies in the work. Second, reframing youth's understanding of challenge involved suggesting new frameworks for youth to assess and control work challenges. Third, reframing emotion involved helping youth understand anxiety as normal and as a tool for problem-solving. The findings also suggest these strategies help youth learn skills for managing situations that create anxiety in future work.</t>
  </si>
  <si>
    <t xml:space="preserve">[Orson, Carolyn N.] Univ Illinois, Human Dev &amp; Family Studies Dept, 904 W Nevada St MC 081, Urbana, IL 61801 USA; [Larson, Reed W.] Univ Illinois, Human Dev &amp; Family Studies Psychol &amp; Educ Psychol, Urbana, IL USA</t>
  </si>
  <si>
    <t xml:space="preserve">University of Illinois System; University of Illinois Urbana-Champaign; University of Illinois System; University of Illinois Urbana-Champaign</t>
  </si>
  <si>
    <t xml:space="preserve">Orson, CN (corresponding author), Univ Illinois, Human Dev &amp; Family Studies Dept, 904 W Nevada St MC 081, Urbana, IL 61801 USA.</t>
  </si>
  <si>
    <t xml:space="preserve">orson2@illinois.edu</t>
  </si>
  <si>
    <t xml:space="preserve">Orson, Carolyn/0000-0002-0435-790X</t>
  </si>
  <si>
    <t xml:space="preserve">William T. Grant Foundation; USDA National Institute of Food and Agriculture, Hatch Project [ILLU-793-314]</t>
  </si>
  <si>
    <t xml:space="preserve">William T. Grant Foundation; USDA National Institute of Food and Agriculture, Hatch Project</t>
  </si>
  <si>
    <t xml:space="preserve">The author(s) disclosed receipt of the following financial support for the research, authorship, and/or publication of this article: This research was generously supported by the William T. Grant Foundation. Additional funding was provided by the USDA National Institute of Food and Agriculture, Hatch Project ILLU-793-314, awarded to Dr. Reed Larson.</t>
  </si>
  <si>
    <t xml:space="preserve">10.1177/0743558420913480</t>
  </si>
  <si>
    <t xml:space="preserve">APR 2020</t>
  </si>
  <si>
    <t xml:space="preserve">QE5QC</t>
  </si>
  <si>
    <t xml:space="preserve">WOS:000532366800001</t>
  </si>
  <si>
    <t xml:space="preserve">Hossain, Z; Shipman, V</t>
  </si>
  <si>
    <t xml:space="preserve">Hossain, Ziarat; Shipman, Virginia</t>
  </si>
  <si>
    <t xml:space="preserve">Mexican Immigrant Fathers' and Mothers' Engagement With School-Age Children</t>
  </si>
  <si>
    <t xml:space="preserve">Mexican immigrant; families; fathers' involvement; children's care; children's academic work</t>
  </si>
  <si>
    <t xml:space="preserve">PATERNAL INVOLVEMENT; AFRICAN-AMERICAN; ACCULTURATIVE STRESS; ACADEMIC-ACHIEVEMENT; PARENT INVOLVEMENT; FAMILY; PREDICTORS; CARE; ADOLESCENTS; EMPLOYMENT</t>
  </si>
  <si>
    <t xml:space="preserve">This study examined mothers' and fathers' reports of their time spent in their school-age children's care and academic work and the relationships between socioeconomic status and social support variables with fathers' time spent in children's care and academic work within two-parent Mexican immigrant families. Mother and father dyads from 79 two-parent Mexican immigrant families with a second-or third-grade child residing in rural towns in southwestern United States participated in the study. Multivariate analyses of variance indicated that mothers spent significantly more time in children's basic care, care on demand, and both academic interaction at home and at school than did fathers. Hierarchical regression analyses revealed that fathers' time spent in children's care was positively related to their educational level and extrafamilial support and that their time spent in children's academic work, although positively influenced by their education, was negatively influenced by family size. Findings are discussed with regard to gender role differences in parental engagement with children within Mexican immigrant families and their implications for informing policy makers, educators, and parents of the importance of parental time spent in enriching children's development and culturally sensitive strategies for doing so.</t>
  </si>
  <si>
    <t xml:space="preserve">[Hossain, Ziarat; Shipman, Virginia] Univ New Mexico, Dept Individual Family &amp; Community Educ, Albuquerque, NM 87131 USA</t>
  </si>
  <si>
    <t xml:space="preserve">University of New Mexico</t>
  </si>
  <si>
    <t xml:space="preserve">Hossain, Z (corresponding author), Univ New Mexico, Dept Individual Family &amp; Community Educ, Simpson Hall,MSC05 3040, Albuquerque, NM 87131 USA.</t>
  </si>
  <si>
    <t xml:space="preserve">zhossain@unm.edu</t>
  </si>
  <si>
    <t xml:space="preserve">1552-6364</t>
  </si>
  <si>
    <t xml:space="preserve">10.1177/0739986309342943</t>
  </si>
  <si>
    <t xml:space="preserve">514GV</t>
  </si>
  <si>
    <t xml:space="preserve">WOS:000271383300003</t>
  </si>
  <si>
    <t xml:space="preserve">Bradshaw, CP; Waasdorp, TE; Goldweber, A; Johnson, SL</t>
  </si>
  <si>
    <t xml:space="preserve">Bradshaw, Catherine P.; Waasdorp, Tracy Evian; Goldweber, Asha; Johnson, Sarah Lindstrom</t>
  </si>
  <si>
    <t xml:space="preserve">Bullies, Gangs, Drugs, and School: Understanding the Overlap and the Role of Ethnicity and Urbanicity</t>
  </si>
  <si>
    <t xml:space="preserve">Bullying; Gangs; Substance use; Schools; Weapon carrying</t>
  </si>
  <si>
    <t xml:space="preserve">COMMUNITY VIOLENCE EXPOSURE; SUBSTANCE USE DISORDERS; DEVELOPMENTAL DIFFERENCES; ACADEMIC-PERFORMANCE; PEER VICTIMIZATION; CORE COMPETENCES; PROBLEM BEHAVIOR; MIDDLE SCHOOL; RISK-FACTORS; YOUTH</t>
  </si>
  <si>
    <t xml:space="preserve">Recent media attention has increased interest in behavioral, mental health, and academic correlates of involvement in bullying. Yet, there has not been much interest in investigating the co-occurrence of other health-risk behaviors, such as gang membership, weapon carrying, and substance use. The potential influence of contextual factors, such as youth ethnicity, urbanicity, and school characteristics, also has been overlooked in previous research. The current study examined different subtypes of involvement in bullying-as primarily a victim, as primarily a bully, as both a victim and bully, and no involvement-and the association with significant health-risk behaviors, including engaging in violence and substance use, as well as academic problems. The analyses use self-report data from 16,302 adolescents (50.3 % female, 62.2 % Caucasian, 37.8 % African American) enrolled in 52 high schools. A series of three-level HLM analyses revealed that bullies and bully/victims were generally at greatest of risk of being involved in violence, engaging in multiple types of substance use, and having academic problems. These findings extend prior research by emphasizing a potential link between involvement in bullying and multiple health-risk behaviors, particularly among urban and African American high school youth.</t>
  </si>
  <si>
    <t xml:space="preserve">[Bradshaw, Catherine P.; Waasdorp, Tracy Evian; Goldweber, Asha] Johns Hopkins Bloomberg Sch Publ Hlth, Johns Hopkins Ctr Prevent Youth Violence, Baltimore, MD 21205 USA; [Johnson, Sarah Lindstrom] Johns Hopkins Sch Med, Baltimore, MD USA</t>
  </si>
  <si>
    <t xml:space="preserve">Johns Hopkins University; Johns Hopkins Bloomberg School of Public Health; Johns Hopkins University; Johns Hopkins Medicine</t>
  </si>
  <si>
    <t xml:space="preserve">Bradshaw, CP (corresponding author), Johns Hopkins Bloomberg Sch Publ Hlth, Johns Hopkins Ctr Prevent Youth Violence, 624 N Broadway,839, Baltimore, MD 21205 USA.</t>
  </si>
  <si>
    <t xml:space="preserve">cbradsha@jhsph.edu</t>
  </si>
  <si>
    <t xml:space="preserve">Waasdorp, Tracy/X-6281-2019</t>
  </si>
  <si>
    <t xml:space="preserve">Waasdorp, Tracy/0000-0002-6176-7817</t>
  </si>
  <si>
    <t xml:space="preserve">10.1007/s10964-012-9863-7</t>
  </si>
  <si>
    <t xml:space="preserve">WOS:000313411900005</t>
  </si>
  <si>
    <t xml:space="preserve">With their children placed in kinship care, did parents get the services they needed?</t>
  </si>
  <si>
    <t xml:space="preserve">Worker-parent engagement; Access to services; Parents with children in kinship care; Receipt of needed services; Case plan</t>
  </si>
  <si>
    <t xml:space="preserve">SUBSTANCE-ABUSE TREATMENT; MENTAL-HEALTH-SERVICE; FOSTER-CARE; PROTECTIVE SERVICES; AFRICAN-AMERICANS; WELFARE SERVICES; BEHAVIORAL-MODEL; REUNIFICATION; IMPACT; WOMEN</t>
  </si>
  <si>
    <t xml:space="preserve">This secondary analysis involved exclusively parents with children placed in kinship care by a child welfare agency. It examined associations between parents' receipt of needed services and 6 sets of variables measuring parents' needs, access to service providers, social structural factors, demographic factors, family resources, and child welfare interventions experienced. The sample of 731 parents was extracted from the National Survey of Child and Adolescent Well-Being II. Data were analyzed using generalized least squares random-effects modeling. Analysis showed an association in positive direction between the percentage of needed services parents received and 4 measures: Medicaid coverage, education, case plan's specification of needed services, and racial/ethnic homogeneity of parent and child welfare caseworker. Association in negative direction was observed between the outcome and unavailability of services, difficulty accessing services, refusal of services, caseworker engagement perceived by parent, and physical maltreatment. Implications of results include the necessity that caseworkers list in case plans the accurately identified needs of parents for services, along with mandates for those services. Implications also include need for adequate training in building caseworker-parent working alliance and need for sustained focus on reunification.</t>
  </si>
  <si>
    <t xml:space="preserve">[Cheng, Tyrone C.] Univ Alabama, Sch Social Work, Little Hall, Tuscaloosa, AL 35401 USA; [Lo, Celia C.] Texas Womans Univ, Dept Sociol, POB 425887,CFO 306, Denton, TX 76204 USA</t>
  </si>
  <si>
    <t xml:space="preserve">University of Alabama System; University of Alabama Tuscaloosa; Texas Womans University; University of North Texas System; University of North Texas Denton</t>
  </si>
  <si>
    <t xml:space="preserve">Cheng, TC (corresponding author), Univ Alabama, Sch Social Work, Little Hall, Tuscaloosa, AL 35401 USA.</t>
  </si>
  <si>
    <t xml:space="preserve">ccheng@sw.ua.edu; clo@twu.edu</t>
  </si>
  <si>
    <t xml:space="preserve">10.1016/j.childyouth.2020.105850</t>
  </si>
  <si>
    <t xml:space="preserve">QI3OQ</t>
  </si>
  <si>
    <t xml:space="preserve">WOS:000618889200010</t>
  </si>
  <si>
    <t xml:space="preserve">Ja, NM; Jose, PE</t>
  </si>
  <si>
    <t xml:space="preserve">Ja, Nicole M.; Jose, Paul E.</t>
  </si>
  <si>
    <t xml:space="preserve">I can't Take Hold of Some Kind of a Life: The Role of Social Connectedness and Confidence in Engaging Lost Adolescents with Their Lives</t>
  </si>
  <si>
    <t xml:space="preserve">Adolescents; Connectedness; Confidence; Identity; Family; School</t>
  </si>
  <si>
    <t xml:space="preserve">POSITIVE YOUTH DEVELOPMENT; IDENTITY FORMATION; ETHNIC-IDENTITY; SELF-ESTEEM; SCHOOL CONNECTEDNESS; MEASUREMENT INVARIANCE; AFRICAN-AMERICAN; FAMILY; PEER; AUTONOMY</t>
  </si>
  <si>
    <t xml:space="preserve">Erik Erikson's theoretical writings on identity have provided a rich foundation upon which decades of research on identity development have been built. However, literature is lacking regarding adolescents who are aware that they lack knowledge about the self (i.e., values, likes, and dislikes) to the extent that they are stuck and directionless, and therefore unable to engage in the process of identity formation, what we refer to as a state of lostness. Furthermore, while it has been established that supportive relationships facilitate identity development, less is known about whether various domains of social connectedness may diminish lostness over time, and if so, what may be the specific processes or conditions within each connectedness domain that supports this aspect of identity development. To address this gap in the literature, this study drew upon self-report data collected from New Zealand adolescents who provided data for two out of three annual time points of measurement (N = 1996; 52% female; 52% European New Zealanders, 30% MAori, and 18% Pacific Islanders and Asian New Zealanders) to examine the longitudinal relationships among three domains of social connectedness (i.e., family, school, and peers), lostness, and a potential mediator, confidence. The results showed that all three domains of social connectedness predicted diminished lostness over time, and confidence mediated these relationships. An examination of the opposite direction of influence showed that lostness predicted a decrease in confidence and the three domains of social connectedness, as well. Gender, age, and ethnic group were shown to be moderators of different parts of the model. This study addresses the paucity of research examining lost adolescents, while providing insight into the underlying processes through which three key social contexts-family, school, and peers-exert their influence, and are influenced by, identity processes through confidence.</t>
  </si>
  <si>
    <t xml:space="preserve">[Ja, Nicole M.; Jose, Paul E.] Victoria Univ Wellington, Sch Psychol, Easterfield Bldg,Kelburn Campus, Wellington, New Zealand</t>
  </si>
  <si>
    <t xml:space="preserve">Victoria University Wellington</t>
  </si>
  <si>
    <t xml:space="preserve">Ja, NM (corresponding author), Victoria Univ Wellington, Sch Psychol, Easterfield Bldg,Kelburn Campus, Wellington, New Zealand.</t>
  </si>
  <si>
    <t xml:space="preserve">nmj8@cornell.edu</t>
  </si>
  <si>
    <t xml:space="preserve">Jose, Paul/AAC-2415-2019</t>
  </si>
  <si>
    <t xml:space="preserve">Jose, Paul/0000-0002-3104-1871</t>
  </si>
  <si>
    <t xml:space="preserve">Foundation for Research, Science and Technology</t>
  </si>
  <si>
    <t xml:space="preserve">Foundation for Research, Science and Technology(New Zealand Foundation for Research, Science and Technology)</t>
  </si>
  <si>
    <t xml:space="preserve">Appreciation is extended to The Foundation for Research, Science and Technology for their financial support. We extend further appreciation to the students, parents, teachers, principals, and staff who participated in this research.</t>
  </si>
  <si>
    <t xml:space="preserve">10.1007/s10964-017-0656-x</t>
  </si>
  <si>
    <t xml:space="preserve">FE1RO</t>
  </si>
  <si>
    <t xml:space="preserve">WOS:000407995500012</t>
  </si>
  <si>
    <t xml:space="preserve">Kiang, L; Chan, M; Lassiter, RA; Christophe, NK; Stein, GL; Jones, SCT; Stevenson, HC; Anderson, RE</t>
  </si>
  <si>
    <t xml:space="preserve">Kiang, Lisa; Chan, Michele; Lassiter, Rebekah A.; Christophe, N. Keita; Stein, Gabriela L.; Jones, Shawn C. T.; Stevenson, Howard C.; Anderson, Riana Elyse</t>
  </si>
  <si>
    <t xml:space="preserve">The Silver Linings of COVID-19 and Racism Pandemics?</t>
  </si>
  <si>
    <t xml:space="preserve">ASIAN AMERICAN JOURNAL OF PSYCHOLOGY</t>
  </si>
  <si>
    <t xml:space="preserve">COVID-19 discrimination; ethnic-racial identity; ethnic-racial socialization; activism</t>
  </si>
  <si>
    <t xml:space="preserve">AFRICAN-AMERICAN; PERCEIVED DISCRIMINATION; SOCIALIZATION PRACTICES; CRITICAL CONSCIOUSNESS; ETHNIC-IDENTITY; RACE; MINORITY; CONSEQUENCES; ASSOCIATION; CHILDREN</t>
  </si>
  <si>
    <t xml:space="preserve">The coronavirus disease (COVID-19) pandemic has brought health and social disparities to the fore, and intensified bias and racism in the U.S. and globally. In the context of discriminatory rhetoric and anti-Asian sentiments voiced by prominent political figures, Asian Americans have been disproportionately targeted with injustice, scapegoating, and overt racism. Amid heightened sociocultural stress and national divisiveness, the present study explored whether silver linings might be found in the form of increased ethnic-racial identity exploration, ethnic-racial socialization, and civic engagement. Survey data from 200 Asian American parents of adolescents (58% mothers; 63% foreign born, 37% U.S. born) suggest that awareness of discrimination against Asian Americans post-COVID-19 was associated with greater identity exploration and fewer socialization messages that minimize the importance of race. Awareness of discrimination against other minoritized groups (i.e., Native and Black Americans, Latinxs) was associated with greater post-COVID-19 activism. Additional socialization messages (i.e., promotion of equality, cultural pluralism) were associated with lifetime discrimination experiences and parent gender. Although negative consequences of the pandemic are indisputable, our results offer a small glimmer of hope in terms of building resistance and momentum. What is the public significance of this article? In the face of ethnic-racial bias and racism post-coronavirus disease (COVID-19), Asian American parents of adolescents explore their ethnic-racial identities, communicate positive ethnic-racial socialization messages to their children, and engage in community activism. Although negative consequences of the pandemic are indisputable, there do appear to be silver linings that can build resistance and civic engagement.</t>
  </si>
  <si>
    <t xml:space="preserve">[Kiang, Lisa; Lassiter, Rebekah A.; Christophe, N. Keita] Wake Forest Univ, Dept Psychol, 1834 Wake Forest Rd, Winston Salem, NC 27109 USA; [Chan, Michele; Stein, Gabriela L.] UNC Greensboro, Dept Psychol, Greensboro, NC USA; [Jones, Shawn C. T.] Virginia Commonwealth Univ, Dept Psychol, Richmond, VA 23284 USA; [Stevenson, Howard C.] Univ Penn, Grad Sch Educ, Philadelphia, PA 19104 USA; [Anderson, Riana Elyse] Univ Michigan, Sch Publ Hlth, Ann Arbor, MI 48109 USA</t>
  </si>
  <si>
    <t xml:space="preserve">Wake Forest University; University of North Carolina; University of North Carolina Greensboro; Virginia Commonwealth University; University of Pennsylvania; University of Michigan System; University of Michigan</t>
  </si>
  <si>
    <t xml:space="preserve">Kiang, L (corresponding author), Wake Forest Univ, Dept Psychol, 1834 Wake Forest Rd, Winston Salem, NC 27109 USA.</t>
  </si>
  <si>
    <t xml:space="preserve">kiangl@wfu.edu</t>
  </si>
  <si>
    <t xml:space="preserve">Christophe, N. Keita/0000-0003-1310-2236; Jones, Shawn/0000-0002-0637-2388</t>
  </si>
  <si>
    <t xml:space="preserve">1948-1985</t>
  </si>
  <si>
    <t xml:space="preserve">1948-1993</t>
  </si>
  <si>
    <t xml:space="preserve">ASIAN AM J PSYCHOL</t>
  </si>
  <si>
    <t xml:space="preserve">Asian Am. J. Psychol.</t>
  </si>
  <si>
    <t xml:space="preserve">10.1037/aap0000289</t>
  </si>
  <si>
    <t xml:space="preserve">Ethnic Studies; Psychology, Multidisciplinary</t>
  </si>
  <si>
    <t xml:space="preserve">L1XJ1</t>
  </si>
  <si>
    <t xml:space="preserve">WOS:000782233900001</t>
  </si>
  <si>
    <t xml:space="preserve">Cela, T; Demezier, D; Waldman, R; Clement, R; Dembo, R; Jean-Gilles, M; Hogue, A; Arcayos, A; Santisteban, D; Marcelin, LH</t>
  </si>
  <si>
    <t xml:space="preserve">Cela, Toni; Demezier, Danna; Waldman, Rachel; Clement, Roy; Dembo, Richard; Jean-Gilles, Michele; Hogue, Aaron; Arcayos, Alexandra; Santisteban, Daniel; Marcelin, Louis Herns</t>
  </si>
  <si>
    <t xml:space="preserve">Juvenile justice-involved Haitian families' experiences of structural racism and socioethnic discrimination</t>
  </si>
  <si>
    <t xml:space="preserve">Haitians; mental health; police violence; socioethnic discrimination; structural racism</t>
  </si>
  <si>
    <t xml:space="preserve">YOUNG BLACK-MEN; PERCEIVED DISCRIMINATION; SUBSTANCE USE; SOCIALIZATION PRACTICES; AFRICAN-AMERICAN; POLICE VIOLENCE; ETHNIC-IDENTITY; HEALTH; ADOLESCENTS; CULTURE</t>
  </si>
  <si>
    <t xml:space="preserve">Objective This article examines how Haitian families with youth interfacing with the juvenile justice system cope with structural racism and socioethnic discrimination (RSD). Background Haitian families' experiences of discrimination based on their histories, immigrant status, and positionality illustrates the need for more scientific scrutiny of the experiences of RSD among Black immigrant groups. This National Institute on Drug Abuse (NIDA)-funded study details the narratives of and responses to RSD experienced by Haitian families interfacing with the juvenile justice system. Method Data are drawn from psychosocial assessment tools, therapeutic sessions, and ethnographic interviews conducted with Haitian families participating in a family-based therapeutic intervention. Using critical race theory, we foreground the voices of those negatively impacted and use Bourdieu's theory of practice to examine the intersectionality of race and ethnicity in this population's experiences of RSD. Results The different experiences of and responses to RSD among youth and caregivers of Haitian descent are both a variation of the complex continuum of structural racism in the United States and unique to their immigrant experience of marginalization and cultural invalidation by public institutions, community members, and peers. Conclusion Professionals working with this population must be sensitive to the ways these experiences impact young people's identity development processes, their health, and well-being. Haitian caregivers should be encouraged to protect their children by engaging in racial and socioethnic socialization that validates their RSD experiences. Implications Understanding the intergenerational experiences of RSD among Black, immigrant groups and encouraging family dialogue and adolescent support will strengthen family cohesion during this period of racial reckoning.</t>
  </si>
  <si>
    <t xml:space="preserve">[Cela, Toni; Demezier, Danna; Waldman, Rachel; Clement, Roy; Arcayos, Alexandra; Marcelin, Louis Herns] Univ Miami, Dept Anthropol, Coral Gables, FL 33124 USA; [Cela, Toni; Marcelin, Louis Herns] Interuniv Inst Res &amp; Dev INURED, Port Au Prince, Haiti; [Dembo, Richard] Univ S Florida, Dept Criminol, Tampa, FL 33620 USA; [Jean-Gilles, Michele] Florida Int Univ, Dept Hlth Promot &amp; Dis Prevent, Miami, FL 33199 USA; [Hogue, Aaron] Family &amp; Adolescent Clin Technol &amp; Sci FACTS Part, New York, NY USA; [Santisteban, Daniel] Univ Miami, Sch Educ &amp; Human Dev, Coral Gables, FL 33124 USA; [Marcelin, Louis Herns] Univ Miami, Dept Publ Hlth Sci, Coral Gables, FL 33124 USA</t>
  </si>
  <si>
    <t xml:space="preserve">University of Miami; State University System of Florida; University of South Florida; State University System of Florida; Florida International University; University of Miami; University of Miami</t>
  </si>
  <si>
    <t xml:space="preserve">Marcelin, LH (corresponding author), Univ Miami, POB 248106, Coral Gables, FL 33124 USA.</t>
  </si>
  <si>
    <t xml:space="preserve">lmarcel2@miami.edu</t>
  </si>
  <si>
    <t xml:space="preserve">National Institute on Drug Abuse (NIDA) [1R34DA043784-01A1]</t>
  </si>
  <si>
    <t xml:space="preserve">National Institute on Drug Abuse (NIDA)(United States Department of Health &amp; Human ServicesNational Institutes of Health (NIH) - USANIH National Institute on Drug Abuse (NIDA))</t>
  </si>
  <si>
    <t xml:space="preserve">Funding for this study comes from the National Institute on Drug Abuse (NIDA), grant number 1R34DA043784-01A1. The content is solely the responsibility of the authors and does not necessarily represent the official views of the National Institutes of Health or NIDA.</t>
  </si>
  <si>
    <t xml:space="preserve">10.1111/fare.12788</t>
  </si>
  <si>
    <t xml:space="preserve">OCT 2022</t>
  </si>
  <si>
    <t xml:space="preserve">WOS:000876563200001</t>
  </si>
  <si>
    <t xml:space="preserve">Moore, DR; Florsheim, P</t>
  </si>
  <si>
    <t xml:space="preserve">Moore, David R.; Florsheim, Paul</t>
  </si>
  <si>
    <t xml:space="preserve">Interpartner conflict and child abuse risk among African American and Latino adolescent parenting couples</t>
  </si>
  <si>
    <t xml:space="preserve">adolescent parents; couples' relationships; interpersonal interactions; child abuse risk; punitive parenting; co-parenting</t>
  </si>
  <si>
    <t xml:space="preserve">MARITAL CONFLICT; POTENTIAL INVENTORY; BEHAVIOR PROBLEMS; EMERGING THEMES; DATING VIOLENCE; YOUNG-CHILDREN; MOTHERS; DISCIPLINE; PARENTHOOD; TRANSITION</t>
  </si>
  <si>
    <t xml:space="preserve">Objective: The goal of this study was to identify links between observed conflict interactions and risk for child abuse and harsh parenting among a multiethnic sample of adolescent mothers (14-19 years) and young fathers (14-24 years). Methods: Prior to childbirth (T1), observation-based relationship data were collected from 154 expectant adolescent couples as well as information about physical aggression between partners. Two years after childbirth (T2), data relevant to harsh disciplinary practices and child abuse-prone attitudes were collected from both young mothers and fathers. Multiple regression analyses were run to examine the correspondence between (a) couples' relationship quality prior to childbirth and (b) subsequent risk for harsh and potentially abusive parenting practices. Results: Findings indicated that interpartner violence prior to childbirth predicted physically punitive parenting behavior for fathers, but not for mothers. Young mothers and fathers observed to be more warmly engaged with each other during their pre-birth couple interactions (T1) reported lower rates of physically punitive parenting behavior with their children at T2. Couples' hostility at T1 predicted fathers' level of observed hostility toward his child during a structured play activity at T2. Conclusions: Results underscore the importance of addressing the quality of couples' relations as means of preventing dysfunctional parenting practices among adolescent mothers and their partners. Adolescent mothers and their partners are at heightened risk for engaging in dysfunctional parenting, including child abuse. Focusing on pregnant adolescents and their partners, this study sought to identify interpersonal predictors of child abuse risk. Although this study did not involve administering prevention or intervention services, the goal was to test hypotheses that would inform the development of programs for young at-risk couples. Practice implications: The decision to recruit young couples prior to childbirth was based on the presumption that this period of time could provide a window of opportunity to administer couple-based child abuse prevention programs. Consistent with previous research on marital relations and parenting, results of this study support the idea that efforts to develop and administer preventive-intervention programs targeting at-risk couples could help reduce the occurrence of harsh parenting behavior and abuse. (C) 2008 Elsevier Ltd. All rights reserved.</t>
  </si>
  <si>
    <t xml:space="preserve">[Florsheim, Paul] Univ Utah, Dept Psychol, Salt Lake City, UT 84112 USA; [Moore, David R.] Univ Puget Sound, Dept Psychol, Tacoma, WA 98416 USA</t>
  </si>
  <si>
    <t xml:space="preserve">Utah System of Higher Education; University of Utah</t>
  </si>
  <si>
    <t xml:space="preserve">Florsheim, P (corresponding author), Univ Utah, Dept Psychol, 390 S 1530 E, Salt Lake City, UT 84112 USA.</t>
  </si>
  <si>
    <t xml:space="preserve">Florsheim, Paul/AAJ-9126-2020</t>
  </si>
  <si>
    <t xml:space="preserve">10.1016/j.chiabu.2007.05.006</t>
  </si>
  <si>
    <t xml:space="preserve">313FO</t>
  </si>
  <si>
    <t xml:space="preserve">WOS:000256726700004</t>
  </si>
  <si>
    <t xml:space="preserve">Fisher, S; Zapolski, TB; Wheeler, L; Arora, PG; Barnes-Najor, J</t>
  </si>
  <si>
    <t xml:space="preserve">Fisher, Sycarah; Zapolski, Tamika B.; Wheeler, Lorey; Arora, Prerna G.; Barnes-Najor, Jessica</t>
  </si>
  <si>
    <t xml:space="preserve">Multigroup Ethnic Identity Measurement invariance across adolescence and diverse ethnic groups</t>
  </si>
  <si>
    <t xml:space="preserve">Ethnic identity; Measurement; Diversity; Development; Adolescence</t>
  </si>
  <si>
    <t xml:space="preserve">TESTING MEASUREMENT INVARIANCE; CONFIRMATORY FACTOR-ANALYSIS; RACIAL SOCIALIZATION; MEASURE MEIM; SCORES; SAMPLE; SENSITIVITY; VALIDITY; YOUTH</t>
  </si>
  <si>
    <t xml:space="preserve">Introduction: Ethnic identity is an important protective factor for various ethnic groups and developmental periods. Although existing measures assessing ethnic identity are well known, less is known about the measurement invariance of the Multigroup Ethnic Identity Measure (MEIM) across adolescent ethnic groups. The present study evaluates the factor structure of MEIM (Roberts et al., 1999) and tests the measurement invariance across early and middle adolescence and ethnic background (N = 4940). Methods: Data from an ethnic minority sample of youth (54% girls; M-age = 13.88, grades 6th - 12th; 60% African American, 22% multi-ethnic, 8% Latinx, 5% Asian, 5% American Indian) in the United States of America were examined using confirmatory factor analysis (CFA) and multigroup measurement invariance via a structural equation modeling (SEM) framework. Models for invariance were tested using full information maximum likelihood-robust (FIML-R) estimation in Mplus. Results: CFA supported a three-factor solution (i.e., cognitive clarity, behavioral engagement, and affective pride). The model indicated scalar invariance across early and middle adolescence and partial scalar invariance across the five self-identified racial/ethnic minority groups. There were no grade differences on the ethnic identity factors. Among the racial/ethnic groups, multiethnic youth reported the lowest levels on all three ethnic identity factors compared to the other groups. Conclusions: Results of this study point to the validity of using the MEIM for meaningful comparisons of ethnic identity across ethnic groups and across early and middle adolescence. Implications for the interpretation and use of this measure with diverse adolescents are discussed.</t>
  </si>
  <si>
    <t xml:space="preserve">[Fisher, Sycarah] Dept Educ Psychol, 325P Aderhold Hall,110 Carlton St, Athens, GA 30602 USA; [Zapolski, Tamika B.] Indiana Univ Purdue Univ, Dept Psychol, Indianapolis, IN 46205 USA; [Wheeler, Lorey] Univ Nebraska, Nebraska Ctr Res Children Youth Families &amp; Sch, Lincoln, NE 68593 USA; [Arora, Prerna G.] Columbia Univ, Teachers Coll, New York, NY 10027 USA; [Barnes-Najor, Jessica] Michigan State Univ, Outreach &amp; Engagement, E Lansing, MI 48824 USA</t>
  </si>
  <si>
    <t xml:space="preserve">Indiana University System; Indiana University-Purdue University Indianapolis; University of Nebraska System; University of Nebraska Lincoln; Columbia University Teachers College; Columbia University; Michigan State University</t>
  </si>
  <si>
    <t xml:space="preserve">Fisher, S (corresponding author), Univ Georgia, Dept Educ Psychol, Athens, GA 30602 USA.</t>
  </si>
  <si>
    <t xml:space="preserve">sycarah.fisher@uga.edu; tzapolsk@iupui.edu; lorey@unl.edu; Arora23@tc.columbia.edu; Barnes33@msu.edu</t>
  </si>
  <si>
    <t xml:space="preserve">Barnes, Jessica/CAE-8973-2022; Wheeler, Lorey/M-7384-2018</t>
  </si>
  <si>
    <t xml:space="preserve">Wheeler, Lorey/0000-0001-9975-6702</t>
  </si>
  <si>
    <t xml:space="preserve">National Institutes of Health [5KL2-TR001996, KL2TR001106, R25DA035163, UL1TR001998]</t>
  </si>
  <si>
    <t xml:space="preserve">National Institutes of Health(United States Department of Health &amp; Human ServicesNational Institutes of Health (NIH) - USA)</t>
  </si>
  <si>
    <t xml:space="preserve">This work was supported by the National Institutes of Health 5KL2-TR001996, KL2TR001106, R25DA035163, and UL1TR001998.</t>
  </si>
  <si>
    <t xml:space="preserve">10.1016/j.adolescence.2020.07.006</t>
  </si>
  <si>
    <t xml:space="preserve">NJ9AV</t>
  </si>
  <si>
    <t xml:space="preserve">WOS:000566337400006</t>
  </si>
  <si>
    <t xml:space="preserve">Schuster, RM; Mermelstein, R; Wakschlag, L</t>
  </si>
  <si>
    <t xml:space="preserve">Schuster, Randi Melissa; Mermelstein, Robin; Wakschlag, Laurie</t>
  </si>
  <si>
    <t xml:space="preserve">Gender-Specific Relationships Between Depressive Symptoms, Marijuana Use, Parental Communication and Risky Sexual Behavior in Adolescence</t>
  </si>
  <si>
    <t xml:space="preserve">Risky sex; Marijuana; Depressive symptoms; Parenting; Parental control; Communication; Gender</t>
  </si>
  <si>
    <t xml:space="preserve">SUBSTANCE USE DISORDERS; CANNABIS USE; AFRICAN-AMERICAN; SELF-EFFICACY; TRANSMITTED-DISEASES; PSYCHIATRIC-CARE; MENTAL-HEALTH; CONDOM USE; FAMILY; HIV</t>
  </si>
  <si>
    <t xml:space="preserve">A large body of research has identified correlates of risky sexual behavior, with depressive symptoms and marijuana use among the most consistent psychosocial predictors of sexual risk. However, substantially less research has examined the relationship between these risk variables and adolescent risky sexual behavior over time as well as the interaction of these individual-level predictors with family-level variables such as parenting factors. Additionally, most studies have been restricted to one index of risky sexual behavior, have not taken into account the complex role of gender, and have not controlled for several of the factors that independently confer risk for risky sexual behavior. Therefore, the current study investigated the association between depressive symptoms and parameters of parenting on marijuana use, number of sexual partners and condom usage measured 9 months later for both boys and girls. Participants were 9th and 10th grade adolescents (N = 1,145; 57.7 % female). We found that depressive symptoms may be a gender-specific risk factor for certain indices of risky sexual behavior. For boys only, marijuana use at Time 2 accounted for the variance in the relationship between depressive symptoms at Time 1 and number of partners at Time 2. Additionally, strictness of family rules at Time 1 was associated with the number of partners with whom girls engaged in sex at Time 2, but only among those with lower levels of depressive symptoms at Time 1. Results from the current investigation speak to the utility of examining the complex, gender-specific pathways to sexual risk in adolescents. Findings suggest that treatment of mental health and substance use problems may have important implications in rates of risky sexual behavior and, conceivably, controlling the high rates of serious individual and public health repercussions.</t>
  </si>
  <si>
    <t xml:space="preserve">[Schuster, Randi Melissa; Mermelstein, Robin] Univ Illinois, Dept Psychol, Chicago, IL 60608 USA; [Schuster, Randi Melissa; Mermelstein, Robin] Univ Illinois, Inst Hlth Res &amp; Policy, Chicago, IL 60608 USA; [Wakschlag, Laurie] Northwestern Univ, Feinberg Sch Med, Dept Med Social Sci, Chicago, IL 60611 USA</t>
  </si>
  <si>
    <t xml:space="preserve">University of Illinois System; University of Illinois Chicago; University of Illinois Chicago Hospital; University of Illinois System; University of Illinois Chicago; University of Illinois Chicago Hospital; Northwestern University; Feinberg School of Medicine</t>
  </si>
  <si>
    <t xml:space="preserve">Schuster, RM (corresponding author), Univ Illinois, Dept Psychol, 1747 W Roosevelt St, Chicago, IL 60608 USA.</t>
  </si>
  <si>
    <t xml:space="preserve">rschus2@uic.edu</t>
  </si>
  <si>
    <t xml:space="preserve">Schuster, Randi/X-1348-2019</t>
  </si>
  <si>
    <t xml:space="preserve">NCI NIH HHS [P01 CA098262] Funding Source: Medline; NIDA NIH HHS [F31 DA032244, F31DA032244-02] Funding Source: Medline</t>
  </si>
  <si>
    <t xml:space="preserve">NCI NIH HHS(United States Department of Health &amp; Human ServicesNational Institutes of Health (NIH) - USANIH National Cancer Institute (NCI)); NIDA NIH HHS(United States Department of Health &amp; Human ServicesNational Institutes of Health (NIH) - USANIH National Institute on Drug Abuse (NIDA))</t>
  </si>
  <si>
    <t xml:space="preserve">10.1007/s10964-012-9809-0</t>
  </si>
  <si>
    <t xml:space="preserve">WOS:000321973800007</t>
  </si>
  <si>
    <t xml:space="preserve">Agbaria, Q</t>
  </si>
  <si>
    <t xml:space="preserve">Agbaria, Qutaiba</t>
  </si>
  <si>
    <t xml:space="preserve">Acquiring social and cognitive skills in an intervention for Arab parents of children with intellectual developmental disability accompanied by behavioral conditions</t>
  </si>
  <si>
    <t xml:space="preserve">CHILD &amp; FAMILY SOCIAL WORK</t>
  </si>
  <si>
    <t xml:space="preserve">Arab parents; behavioral conditions; intellectual developmental disability; social and cognitive skills</t>
  </si>
  <si>
    <t xml:space="preserve">AUTISM SPECTRUM DISORDER; YOUNG-CHILDREN; AFRICAN-AMERICAN; CONTROLLED-TRIAL; FAMILY; EFFICACY; PROGRAM; MOTHERS; IMPACT; ADOLESCENTS</t>
  </si>
  <si>
    <t xml:space="preserve">Objective The current study examined the efficacy of acquiring social and cognitive skills in an intervention for Arab parents of children with intellectual developmental disability (IDD) accompanied by behavioral conditions Method The research sample included 50 Arab parents with a child aged 8-12 who has a minor IDD and attends a special education school within the Haifa district in Israel. Upon providing written consent, parents completed the Bloomquist questionnaire and self-reported on their own and their child's behaviors across the 10 domains. Parents were then randomized to either the experimental or control group. Results The cognitive-behavioral intervention, which focused on fostering social and cognitive skills within the parent-child dyad, yielded improvements in eight domains: parental stress, positive parental thinking, parental involvement/positive reinforcement, child's obedience to rules, child's social skills, child's ability to manage anger, and child's demonstration of independent learning. In contrast, no improvements were observed for control participants who engaged in an art therapy intervention, suggesting the unique efficacy of the intervention developed in the current study. Conclusions In line with prior studies in samples from Western cultures, the current work represents the first systematic examination of an intervention for parents of children with IDD in Arab society.</t>
  </si>
  <si>
    <t xml:space="preserve">[Agbaria, Qutaiba] Alnajah Univ Palestine, Al Qasemi Coll, Palestine, Israel</t>
  </si>
  <si>
    <t xml:space="preserve">Agbaria, Q (corresponding author), Alnajah Univ Palestine, Al Qasemi Coll, Palestine, Israel.</t>
  </si>
  <si>
    <t xml:space="preserve">qutaiba100psych@yahoo.com</t>
  </si>
  <si>
    <t xml:space="preserve">Agbaria, Qutaiba/AAW-7624-2021</t>
  </si>
  <si>
    <t xml:space="preserve">Agbaria, Qutaiba/0000-0002-1945-5289</t>
  </si>
  <si>
    <t xml:space="preserve">1356-7500</t>
  </si>
  <si>
    <t xml:space="preserve">1365-2206</t>
  </si>
  <si>
    <t xml:space="preserve">CHILD FAM SOC WORK</t>
  </si>
  <si>
    <t xml:space="preserve">Child Fam. Soc. Work</t>
  </si>
  <si>
    <t xml:space="preserve">10.1111/cfs.12715</t>
  </si>
  <si>
    <t xml:space="preserve">MH2NO</t>
  </si>
  <si>
    <t xml:space="preserve">WOS:000497342300001</t>
  </si>
  <si>
    <t xml:space="preserve">Anyiwo, N; Anderson, RE; Marchand, AD; Diemer, MA; Garrett, JM</t>
  </si>
  <si>
    <t xml:space="preserve">Anyiwo, Nkemka; Anderson, Riana E.; Marchand, Aixa D.; Diemer, Matthew A.; Garrett, Janay M.</t>
  </si>
  <si>
    <t xml:space="preserve">They raised me to resist: Examining the sociopolitical pathways between parental racial socialization and Black youth's racial justice action</t>
  </si>
  <si>
    <t xml:space="preserve">Black youth; critical consciousness; racial socialization; social justice; sociopolitical development</t>
  </si>
  <si>
    <t xml:space="preserve">AFRICAN-AMERICAN YOUTH; CRITICAL CONSCIOUSNESS; ACADEMIC-ACHIEVEMENT; RACE SOCIALIZATION; SCHOOL; IDENTITY; DISCRIMINATION; PARTICIPATION; ENGAGEMENT; ACTIVISM</t>
  </si>
  <si>
    <t xml:space="preserve">In a sample of 500 self-identified Black adolescents from across the United States, this study investigated the pathways between youth's experiences of parental racial socialization (RS) and their sociopolitical development. Findings from structural equation modelling reveal that RS messages and actions were positively associated with youth's awareness of racial inequality (critical reflection) and confidence and motivation in addressing racism (critical agency). Further, there were direct and indirect associations between RS and multiple forms of racial justice actions (interpersonal, political/communal, and online). Racial barriers messages were directly positively associated with political/communal and indirectly positively associated with interpersonal and online action, while cultural socialization actions were directly positively associated with all three forms of action. These findings support theoretical contentions that RS messages and actions may be powerful tools for cultivating Black youth's understanding and capacity to transform racially unjust systems. Further, parents' behaviours to racially socialize their children may be more impactful than their verbal messages in cultivating multiple forms of racial justice action. Finally, recommendations for future research and practice related to Black youth's consciousness and activism are presented. Please refer to the Supplementary Material section to find this article's Community and Social Impact Statement.</t>
  </si>
  <si>
    <t xml:space="preserve">[Anyiwo, Nkemka] Columbia Univ, Sch Social Work, New York, NY 10027 USA; [Anderson, Riana E.; Diemer, Matthew A.] Univ Michigan, Dept Hlth Behav &amp; Hlth Educ, Ann Arbor, MI 48109 USA; [Marchand, Aixa D.] Univ Illinois, Dept Educ Psychol, Champaign, IL USA; [Garrett, Janay M.] Univ Penn, Grad Sch Educ, Philadelphia, PA 19104 USA</t>
  </si>
  <si>
    <t xml:space="preserve">Columbia University; University of Michigan System; University of Michigan; University of Illinois System; University of Illinois Urbana-Champaign; University of Pennsylvania</t>
  </si>
  <si>
    <t xml:space="preserve">Anyiwo, N (corresponding author), Columbia Univ, Sch Social Work, New York, NY 10027 USA.</t>
  </si>
  <si>
    <t xml:space="preserve">nae2137@columbia.edu</t>
  </si>
  <si>
    <t xml:space="preserve">Marchand, Aixa/HJY-7682-2023</t>
  </si>
  <si>
    <t xml:space="preserve">Marchand, Aixa/0000-0002-5453-2032; Anyiwo, Nkemka/0000-0002-8562-4204</t>
  </si>
  <si>
    <t xml:space="preserve">National Science Foundation [1911805]; Direct For Social, Behav &amp; Economic Scie; SBE Off Of Multidisciplinary Activities [1911805] Funding Source: National Science Foundation</t>
  </si>
  <si>
    <t xml:space="preserve">National Science Foundation(National Science Foundation (NSF)); Direct For Social, Behav &amp; Economic Scie; SBE Off Of Multidisciplinary Activities(National Science Foundation (NSF)NSF - Directorate for Social, Behavioral &amp; Economic Sciences (SBE))</t>
  </si>
  <si>
    <t xml:space="preserve">National Science Foundation, Grant/Award Number: 1911805</t>
  </si>
  <si>
    <t xml:space="preserve">10.1002/casp.2652</t>
  </si>
  <si>
    <t xml:space="preserve">C1UL2</t>
  </si>
  <si>
    <t xml:space="preserve">WOS:000869613600001</t>
  </si>
  <si>
    <t xml:space="preserve">Shernoff, DJ; Schmidt, JA</t>
  </si>
  <si>
    <t xml:space="preserve">Shernoff, David J.; Schmidt, Jennifer A.</t>
  </si>
  <si>
    <t xml:space="preserve">Further evidence of an engagement-achievement paradox among US high school students</t>
  </si>
  <si>
    <t xml:space="preserve">engagement; achievement; race/ethnicity; socioeconomic status; high school</t>
  </si>
  <si>
    <t xml:space="preserve">ACADEMIC INTRINSIC MOTIVATION; AFRICAN-AMERICAN ADOLESCENTS; SELF-ESTEEM; PERSPECTIVE; ELEMENTARY; EXPERIENCE; ETHNICITY; CHILDREN; GENDER; YOUTH</t>
  </si>
  <si>
    <t xml:space="preserve">Achievement, engagement, and students' quality of experience were compared by racial and ethnic group in a sample of students (N = 586) drawn from 13 high schools with diverse ethnic and socioeconomic student populations. Using the Experience Sampling Method (ESM), 3,529 samples of classroom experiences were analyzed along with self-reported grades. Similarities and differences in achievement, engagement, and quality of experience among white, black, Latino, and Asian students were examined. The most marked differences found were between black and white students. Consistent with several previous studies, an engagement-achievement paradox was found in which black students reported higher engagement, intrinsic motivation, and affect in classrooms, but lower GPA relative to white students. A similar engagement-achievement paradox was found for students from low SES communities compared to those from high SES communities. Analyses also revealed racial and ethnic differences in the relationship of engagement with on-task behavior and contextual factors. Being on-task when in classrooms had a more positive effect on the engagement of black students relative to white students. The contextual effect of being in school versus home or in public on engagement was also more positive for black students than white students. Contextual factors and measurement issues are emphasized in the interpretation of findings and suggestions for future research.</t>
  </si>
  <si>
    <t xml:space="preserve">[Shernoff, David J.; Schmidt, Jennifer A.] No Illinois Univ, Dept Leadership Educ Psychol &amp; Fdn, Coll Educ, De Kalb, IL 60115 USA</t>
  </si>
  <si>
    <t xml:space="preserve">Northern Illinois University</t>
  </si>
  <si>
    <t xml:space="preserve">Shernoff, DJ (corresponding author), No Illinois Univ, Dept Leadership Educ Psychol &amp; Fdn, Coll Educ, De Kalb, IL 60115 USA.</t>
  </si>
  <si>
    <t xml:space="preserve">dshernoff@niu.edu</t>
  </si>
  <si>
    <t xml:space="preserve">10.1007/s10964-007-9241-z</t>
  </si>
  <si>
    <t xml:space="preserve">280DF</t>
  </si>
  <si>
    <t xml:space="preserve">WOS:000254404400006</t>
  </si>
  <si>
    <t xml:space="preserve">Liang, CTH; Rocchino, GH; Gutekunst, MHC; Paulvin, C; Li, KM; Elam-Snowden, T</t>
  </si>
  <si>
    <t xml:space="preserve">Liang, Christopher T. H.; Rocchino, Gabrielle H.; Gutekunst, Malaika H. C.; Paulvin, Cleopatre; Li, Katherine Melo; Elam-Snowden, Taneshia</t>
  </si>
  <si>
    <t xml:space="preserve">Perspectives of Respect, Teacher-Student Relationships, and School Climate Among Boys of Color: A Multifocus Group Study</t>
  </si>
  <si>
    <t xml:space="preserve">boys; youth; teacher-student relationships; respect</t>
  </si>
  <si>
    <t xml:space="preserve">CLASSROOM SOCIAL-ENVIRONMENT; AFRICAN-AMERICAN; ADOLESCENTS PERCEPTIONS; ACHIEVEMENT GAP; DISCIPLINE GAP; ENGAGEMENT; EXPECTATIONS; CREDIBILITY; DISPARITIES; MOTIVATION</t>
  </si>
  <si>
    <t xml:space="preserve">Black and Latino students, particularly boys, experience higher rates of school disengagement and dropout than their non-Hispanic White peers (Gregory, Skiba, &amp; Noguera, 2010). Although attention to exclusionary disciplinary practices is necessary to understand their disengagement, a focus on the experiences and perceptions of relationships and on teacher attitudes among boys of color can help to illuminate some of the challenges they experience. Eight focus groups involving 23 middle school- and 99 high school-aged boys of color participating in a community-driven basketball program shared how they experienced their school and their relationships with teachers and peers. Students' age ranged from 12 to 19 years (M = 15.86, SD = 1.71). Constant comparative analysis of focus group interviews yielded the following 5 themes: (a) school climate; (b) respect and disrespect; (c) encounters with discrimination; (d) hopes, wants, needs, and facilitative conditions; and (e) barriers to academic success. These themes illustrate students' perception of relationships, respect, and differential treatment within schools. Although these are barriers to academic success, students were not without hope. Students communicated their hopes and demonstrated an awareness of the importance of healthy relationships with teachers. These themes are discussed within the research on masculinity, discrimination, and school climate. Implications for research and practice are framed within the literature on bias, masculinity, and restorative practices.</t>
  </si>
  <si>
    <t xml:space="preserve">[Liang, Christopher T. H.; Rocchino, Gabrielle H.; Gutekunst, Malaika H. C.; Paulvin, Cleopatre; Li, Katherine Melo; Elam-Snowden, Taneshia] Lehigh Univ, Coll Educ, Dept Educ &amp; Human Serv, 111 Res Dr, Bethlehem, PA 18015 USA</t>
  </si>
  <si>
    <t xml:space="preserve">Liang, CTH (corresponding author), Lehigh Univ, Coll Educ, Dept Educ &amp; Human Serv, 111 Res Dr, Bethlehem, PA 18015 USA.</t>
  </si>
  <si>
    <t xml:space="preserve">ctl212@lehigh.edu</t>
  </si>
  <si>
    <t xml:space="preserve">Melo Li, Katherine/0000-0002-6997-2831</t>
  </si>
  <si>
    <t xml:space="preserve">10.1037/men0000239</t>
  </si>
  <si>
    <t xml:space="preserve">MD1QE</t>
  </si>
  <si>
    <t xml:space="preserve">WOS:000543749000002</t>
  </si>
  <si>
    <t xml:space="preserve">Martino, SC; Tucker, JS; Ryan, G; Wenzel, SL; Golinelli, D; Munjas, B</t>
  </si>
  <si>
    <t xml:space="preserve">Martino, Steven C.; Tucker, Joan S.; Ryan, Gery; Wenzel, Suzanne L.; Golinelli, Daniela; Munjas, Brett</t>
  </si>
  <si>
    <t xml:space="preserve">Increased Substance Use and Risky Sexual Behavior Among Migratory Homeless Youth: Exploring the Role of Social Network Composition</t>
  </si>
  <si>
    <t xml:space="preserve">Homeless youth; Sexual behavior; Drug use; Alcohol use; Social networks</t>
  </si>
  <si>
    <t xml:space="preserve">DRUG-USE; RUNAWAY ADOLESCENTS; HIV/AIDS RISK; LOS-ANGELES; PREVENTION; STREET; INTERVENTION; PREDICTORS; PATTERNS; ALCOHOL</t>
  </si>
  <si>
    <t xml:space="preserve">Travelers are a migratory subgroup of homeless youth who may be especially prone to engaging in risky behavior. This study compared the substance use and sexual behavior of young homeless travelers and non-travelers to evaluate the extent and possible sources of travelers' increased risk. Data came from face-to-face interviews with 419 homeless youth (36.6% female, 34.0% white, 23.9% African American, and 20.0% Hispanic) between the ages of 13 and 24 years (M = 20.1 years, SD = 2.5) who were randomly sampled from 41 shelters, drop-in centers, and street sites in Los Angeles. Travelers were almost twice as likely as non-travelers to exhibit recent heavy drinking, 37% more likely to exhibit recent marijuana use, and five times as likely to have injected drugs. Travelers also had more recent sex partners and were more likely to report having casual or need-based sexual partners and combining sex with substance use. Mediation analyses suggest that travelers' deviant peer associations and disconnection to conventional individuals and institutions may drive their elevated substance use. Differences in sexual risk behaviors are likely attributable to demographic differences between the two groups. Overall, these differences between travelers and non-travelers suggest different service needs and the need for different service approaches.</t>
  </si>
  <si>
    <t xml:space="preserve">[Martino, Steven C.] RAND Corp, Pittsburgh, PA USA; [Tucker, Joan S.; Ryan, Gery; Golinelli, Daniela; Munjas, Brett] RAND Corp, Santa Monica, CA USA; [Wenzel, Suzanne L.] Univ So Calif, Sch Social Work, Los Angeles, CA 90089 USA</t>
  </si>
  <si>
    <t xml:space="preserve">RAND Corporation; RAND Corporation; University of Southern California</t>
  </si>
  <si>
    <t xml:space="preserve">Martino, SC (corresponding author), RAND Corp, Pittsburgh, PA USA.</t>
  </si>
  <si>
    <t xml:space="preserve">martino@rand.org</t>
  </si>
  <si>
    <t xml:space="preserve">Golinelli, Daniela/H-2287-2015</t>
  </si>
  <si>
    <t xml:space="preserve">Golinelli, Daniela/0000-0002-6433-1752</t>
  </si>
  <si>
    <t xml:space="preserve">NIDA NIH HHS [R01 DA020351, R01DA020351, R01 DA020351-01A2] Funding Source: Medline</t>
  </si>
  <si>
    <t xml:space="preserve">10.1007/s10964-011-9646-6</t>
  </si>
  <si>
    <t xml:space="preserve">843AS</t>
  </si>
  <si>
    <t xml:space="preserve">WOS:000296645100007</t>
  </si>
  <si>
    <t xml:space="preserve">Bohon, LM; Lancaster, C; Sullivan, TP; Medeiros, RR; Hawley, L</t>
  </si>
  <si>
    <t xml:space="preserve">Bohon, Lisa M.; Lancaster, Cole; Sullivan, Thalia P.; Medeiros, Raquel R.; Hawley, Lynn</t>
  </si>
  <si>
    <t xml:space="preserve">The Effects of Manipulated and Biographical Parent Disengagement on the Sexually Risky Attitudes and Intentions of College Women</t>
  </si>
  <si>
    <t xml:space="preserve">EVOLUTIONARY PSYCHOLOGICAL SCIENCE</t>
  </si>
  <si>
    <t xml:space="preserve">Life history; Priming; Parenting; Sexual risk; Reproductive behavior</t>
  </si>
  <si>
    <t xml:space="preserve">LIFE-HISTORY STRATEGIES; URBAN AFRICAN-AMERICAN; SUBSTANCE USE; FATHERS; ENVIRONMENTS; ADOLESCENTS; BEHAVIORS; ALCOHOL; HARSH; YOUNG</t>
  </si>
  <si>
    <t xml:space="preserve">The purpose of the present study was to investigate whether manipulated and biographical parent disengagement were associated with sexually risky attitudes and intentions. College women (N = 140) completed an online experiment in which they were asked to recall a time when one of their parents (father or mother) was either engaged or disengaged, write about it, and then complete a series of inventories measuring their sexual attitudes, sexual intentions, and biographical information. Experimental data were analyzed using a 2 (Parent Prime: father or mother) x 2 (Engagement Prime: engaged or disengaged) ANCOVA, with the Mini-K (Figueredo et al., Developmental Review 26:243-275, 2006) as the covariate. Experimental results showed a significant main effect for the engagement prime on sexually risky attitudes and intentions, F(1, 98) = 4.34, p = .04, eta partial2Women who recalled a time when a parent was disengaged (M = 24.25, SD = 6.84), endorsed more sexually risky attitudes and intentions than those who recalled a time when a parent was engaged (M = 21.83, SD = 7.31). Consistent with these results, correlational analyses also revealed that childhood and current biographical parent disengagement were significantly associated with sexually risky attitudes and intentions. Results are discussed from an evolutionary perspective using Life History Theory.</t>
  </si>
  <si>
    <t xml:space="preserve">[Bohon, Lisa M.; Lancaster, Cole; Medeiros, Raquel R.; Hawley, Lynn] Calif State Univ Sacramento, Sacramento, CA 95819 USA; [Sullivan, Thalia P.] East Tennessee State Univ, Johnson City, TN USA</t>
  </si>
  <si>
    <t xml:space="preserve">California State University System; California State University Sacramento; East Tennessee State University</t>
  </si>
  <si>
    <t xml:space="preserve">Bohon, LM (corresponding author), Calif State Univ Sacramento, Sacramento, CA 95819 USA.</t>
  </si>
  <si>
    <t xml:space="preserve">lbohon@csus.edu; colelncstr@yahoo.com; SULLIVANTP@mail.etsu.edu; raquelmedeiros@csus.edu; lynnhawley83@gmail.com</t>
  </si>
  <si>
    <t xml:space="preserve">SPRINGERNATURE</t>
  </si>
  <si>
    <t xml:space="preserve">CAMPUS, 4 CRINAN ST, LONDON, N1 9XW, ENGLAND</t>
  </si>
  <si>
    <t xml:space="preserve">2198-9885</t>
  </si>
  <si>
    <t xml:space="preserve">EVOL PSYCHOL SCI</t>
  </si>
  <si>
    <t xml:space="preserve">Evol. Psychol. Sci.</t>
  </si>
  <si>
    <t xml:space="preserve">10.1007/s40806-020-00266-6</t>
  </si>
  <si>
    <t xml:space="preserve">SD6ED</t>
  </si>
  <si>
    <t xml:space="preserve">WOS:000651467400005</t>
  </si>
  <si>
    <t xml:space="preserve">Hrapczynski, KM; Leslie, LA</t>
  </si>
  <si>
    <t xml:space="preserve">Hrapczynski, Katie M.; Leslie, Leigh A.</t>
  </si>
  <si>
    <t xml:space="preserve">Engagement in Racial Socialization Among Transracial Adoptive Families With White Parents</t>
  </si>
  <si>
    <t xml:space="preserve">color-blind attitudes; cultural socialization; multicultural experiences; preparation for bias; racial socialization; transracial adoption</t>
  </si>
  <si>
    <t xml:space="preserve">AFRICAN-AMERICAN; CULTURAL SOCIALIZATION; ETHNIC SOCIALIZATION; IDENTITY; CHILDREN; DISCRIMINATION; LATINO</t>
  </si>
  <si>
    <t xml:space="preserve">ObjectiveTo identify predictors of White transracial adoptive parents' engagement in racial socialization with their adopted minority adolescents. BackgroundRacial socialization provides many benefits to racial minority youth, yet not all White parents who adopt transracially engage in this practice. Therefore, it is of value to examine factors that may predict the extent of transracial adoptive parents' engagement in racial socialization, including both cultural socialization and preparation for bias. MethodA convenience sample of 80 transracial adoptive parents were recruited to participate in an online survey designed to assess their color-blind attitudes, multicultural experiences, and racial socialization. ResultsLinear regression analyses revealed that parents interacting more frequently with ethnic minorities and endorsing less color-blind attitudes were more likely to expose their child to their cultural heritage. Past multicultural experience was associated with preparing their children for discrimination. Follow-up analysis revealed that parents with greater awareness of institutional racism were more likely to engage in preparation for bias. ConclusionOur findings suggest that transracial adoptive parents' level of interaction with people of different races and their attitudes about race are important predictors of their racial socialization. ImplicationsAdoption professionals can promote a family environment conducive to meeting the needs of transracial adoptees by encouraging parents to engage with people of races other than their own and challenging their color-blind attitudes.</t>
  </si>
  <si>
    <t xml:space="preserve">[Hrapczynski, Katie M.] Towson Univ, Towson, MD USA; [Leslie, Leigh A.] Univ Maryland, College Pk, MD 20742 USA</t>
  </si>
  <si>
    <t xml:space="preserve">University System of Maryland; Towson University; University System of Maryland; University of Maryland College Park</t>
  </si>
  <si>
    <t xml:space="preserve">Hrapczynski, KM (corresponding author), Towson Univ, Coll Liberal Arts, Dept Family Studies &amp; Community Dev, Suite 2210, Towson, MD 21252 USA.</t>
  </si>
  <si>
    <t xml:space="preserve">khrapczynski@towson.edu</t>
  </si>
  <si>
    <t xml:space="preserve">10.1111/fare.12316</t>
  </si>
  <si>
    <t xml:space="preserve">GI1CU</t>
  </si>
  <si>
    <t xml:space="preserve">WOS:000434108700003</t>
  </si>
  <si>
    <t xml:space="preserve">Hope, EC; Velez, G; Offidani-Bertrand, C; Keels, M; Durkee, MI</t>
  </si>
  <si>
    <t xml:space="preserve">Hope, Elan C.; Velez, Gabriel; Offidani-Bertrand, Carly; Keels, Micere; Durkee, Myles I.</t>
  </si>
  <si>
    <t xml:space="preserve">Political Activism and Mental Health Among Black and Latinx College Students</t>
  </si>
  <si>
    <t xml:space="preserve">Black; college students; Latinx; mental health; political activism</t>
  </si>
  <si>
    <t xml:space="preserve">CAMPUS RACIAL CLIMATE; CRITICAL RACE THEORY; CIVIC ENGAGEMENT; AFRICAN-AMERICAN; SOCIAL SUPPORT; MICROAGGRESSIONS; EXPERIENCES; ADOLESCENT; COMMUNITY; GENDER</t>
  </si>
  <si>
    <t xml:space="preserve">Objectives: The current study investigates the utility of political activism as a protective factor against experiences of racial/ethnic (R/E) discrimination that negatively affect stress, anxiety, and depressive symptoms among Black and Latinx college freshmen at predominately White institutions. Method: Data come from the Minority College Cohort Study, a longitudinal investigation of Black and Latinx college students (N = 504; 44% Black). We conducted multiple regression analyses for each mental health indicator and tested for interaction effects. Results: For Black and Latinx students, the relationship between R/E microaggressions and end of freshman year stress varied by political activism. For Black students, the relationship between R/E microaggressions and end of the year anxiety varied by political activism. There was a significant interaction effect for depressive symptoms among Latinx students. Conclusions: Political activism serves as a protective factor to mitigate the negative effect of R/E discrimination on stress and depressive symptoms for Latinx students. For Black students, higher levels of political activism may exacerbate experiences of R/E microaggressions and relate to more stress and anxiety compared with Black students who are less politically involved. Findings point to the need for a deeper understanding of phenomenological variation in experiences of microaggressions among R/E minorities and how students leverage political activism as an adaptive coping strategy to mitigate race-related stress during college.</t>
  </si>
  <si>
    <t xml:space="preserve">[Hope, Elan C.] North Carolina State Univ, Dept Psychol, Campus Box 7650, Raleigh, NC 27695 USA; [Velez, Gabriel; Offidani-Bertrand, Carly; Keels, Micere] Univ Chicago, Dept Comparat Human Dev, Chicago, IL 60637 USA; [Durkee, Myles I.] Univ Michigan, Dept Psychol, Ann Arbor, MI 48109 USA</t>
  </si>
  <si>
    <t xml:space="preserve">North Carolina State University; University of Chicago; University of Michigan System; University of Michigan</t>
  </si>
  <si>
    <t xml:space="preserve">Durkee, Myles/AAH-3211-2019</t>
  </si>
  <si>
    <t xml:space="preserve">William T. Grant Foundation [180804]</t>
  </si>
  <si>
    <t xml:space="preserve">The research reported in this article was supported by the William T. Grant Foundation (Grant 180804).</t>
  </si>
  <si>
    <t xml:space="preserve">10.1037/cdp0000144</t>
  </si>
  <si>
    <t xml:space="preserve">FT3FY</t>
  </si>
  <si>
    <t xml:space="preserve">WOS:000423033900003</t>
  </si>
  <si>
    <t xml:space="preserve">Patchen, AK; Zhang, L; Barnett, M</t>
  </si>
  <si>
    <t xml:space="preserve">Patchen, Amie K.; Zhang, Lin; Barnett, Michael</t>
  </si>
  <si>
    <t xml:space="preserve">Growing Plants and Scientists: Fostering Positive Attitudes toward Science among All Participants in an Afterschool Hydroponics Program</t>
  </si>
  <si>
    <t xml:space="preserve">JOURNAL OF SCIENCE EDUCATION AND TECHNOLOGY</t>
  </si>
  <si>
    <t xml:space="preserve">Informal science education; Afterschool; Elementary; Attitudes toward science; Hydroponics</t>
  </si>
  <si>
    <t xml:space="preserve">ENGLISH-LANGUAGE LEARNERS; ADOLESCENT GIRLS; SELF-EFFICACY; SCHOOL; EDUCATION; IMPACT; PERFORMANCE; BELIEFS; CULTURE; GARDEN</t>
  </si>
  <si>
    <t xml:space="preserve">This study examines an out-of-school time program targeting elementary-aged youth from populations that are typically underrepresented in science fields (primarily African-American, Hispanic, and/or English Language Learner participants). The program aimed to foster positive attitudes toward science among youth by engaging them in growing plants hydroponically (in water without soil). Participants' attitudes toward science, including anxiety, desire, and self-concept, were examined through pre-post survey data (n = 234) over the course of an afterschool program at three separate sites. Data showed that participants' anxiety decreased and desire increased for both male and female participants over the program. Self-concept increased for female participants at all three sites but did not change significantly for male participants. Participants' first language (English or Spanish) was not a factor in attitude outcomes. The primarily positive outcomes suggest that hydroponics can be a useful educational platform for engaging participants in garden-based programming year round, particularly for settings that do not have the physical space or climate to conduct outdoor gardening. Similarities in positive attitude outcomes at the three sites despite differences in format, implementation, and instructor background experience suggest that the program is resilient to variation in context. Understanding which aspects of the program facilitated positive outcomes in the varied contexts could be useful for the design of future programs.</t>
  </si>
  <si>
    <t xml:space="preserve">[Patchen, Amie K.; Barnett, Michael] Boston Coll, Lynch Sch Educ, Camp Hall 211,140 Commonwealth Ave, Chestnut Hill, MA 02467 USA; [Zhang, Lin] Providence Coll, Dept Elementary Secondary Educ, 324 Harkins Hall,1 Cunningham Sq, Providence, RI 02918 USA</t>
  </si>
  <si>
    <t xml:space="preserve">Boston College; Providence College</t>
  </si>
  <si>
    <t xml:space="preserve">Patchen, AK (corresponding author), Boston Coll, Lynch Sch Educ, Camp Hall 211,140 Commonwealth Ave, Chestnut Hill, MA 02467 USA.</t>
  </si>
  <si>
    <t xml:space="preserve">Patchena@bc.edu; lzhang@providence.edu; Barnetge@bc.edu</t>
  </si>
  <si>
    <t xml:space="preserve">Zhang, Lin/0000-0002-8421-879X</t>
  </si>
  <si>
    <t xml:space="preserve">National Science Foundation Advancing Informal Stem Learning (AISL) program (award DRL) [0525040]; Lynch School of Education at Boston College; Division Of Research On Learning; Direct For Education and Human Resources [0525040] Funding Source: National Science Foundation</t>
  </si>
  <si>
    <t xml:space="preserve">National Science Foundation Advancing Informal Stem Learning (AISL) program (award DRL)(National Science Foundation (NSF)NSF - Directorate for STEM Education (EDU)); Lynch School of Education at Boston College; Division Of Research On Learning; Direct For Education and Human Resources(National Science Foundation (NSF)NSF - Directorate for STEM Education (EDU))</t>
  </si>
  <si>
    <t xml:space="preserve">This work is supported in part through the National Science Foundation Advancing Informal Stem Learning (AISL) program (award DRL#0525040) and the Lynch School of Education at Boston College.</t>
  </si>
  <si>
    <t xml:space="preserve">1059-0145</t>
  </si>
  <si>
    <t xml:space="preserve">1573-1839</t>
  </si>
  <si>
    <t xml:space="preserve">J SCI EDUC TECHNOL</t>
  </si>
  <si>
    <t xml:space="preserve">J. Sci. Educ. Technol.</t>
  </si>
  <si>
    <t xml:space="preserve">10.1007/s10956-016-9678-5</t>
  </si>
  <si>
    <t xml:space="preserve">Education &amp; Educational Research; Education, Scientific Disciplines</t>
  </si>
  <si>
    <t xml:space="preserve">ES0LP</t>
  </si>
  <si>
    <t xml:space="preserve">WOS:000399218300003</t>
  </si>
  <si>
    <t xml:space="preserve">Krauss, SE; Kornbluh, M; Zeldin, S</t>
  </si>
  <si>
    <t xml:space="preserve">Krauss, Steven Eric; Kornbluh, Mariah; Zeldin, Shepherd</t>
  </si>
  <si>
    <t xml:space="preserve">Community predictors of school engagement: The role of families and youth-adult partnership in Malaysia</t>
  </si>
  <si>
    <t xml:space="preserve">Youth-adult partnership; School engagement; Youth voice; Parental monitoring; Family cohesion; Malaysia; Supportive adult relationships</t>
  </si>
  <si>
    <t xml:space="preserve">INCREASING STUDENT VOICE; AFRICAN-AMERICAN; ACADEMIC-ACHIEVEMENT; MIDDLE SCHOOL; PARENTAL INVOLVEMENT; COGNITIVE ENGAGEMENT; ADOLESCENTS PERCEPTIONS; SOCIAL SUPPORT; PARTICIPATION; MOTIVATION</t>
  </si>
  <si>
    <t xml:space="preserve">School engagement is central to students' academic achievement and their successful transition into post-secondary programs. Existing research on contributors to school engagement has been mostly limited to individual and school-based predictors in Western countries. Additionally, few studies have investigated the 'cross-over' relationship between student experiences within community settings and school engagement. This study addresses these limitations. It explores youth-adult partnership (youth voice, supportive adult relationships) in two types of out-of-school time youth programs and family processes (parental monitoring, family cohesion) as predictors of cognitive and emotional school engagement in Malaysia. Surveys were administered to 507 diverse students (56% male, 64% Malay) age 15 to 17, attending after-school co-curricular and community-based youth programs. The findings indicate that experiences in community and family settings may have a positive influence on student experiences in school. Specifically, OLS hierarchical regression analysis showed that youth voice in decision-making within both types of programs as well as parental monitoring contributed to both types of school engagement. Supportive relationships with adult staff were significantly associated with students' emotional engagement. Implications for practice in out-of-school time programs and schools, as well as future research, are discussed. (C) 2017 Elsevier Ltd. All rights reserved.</t>
  </si>
  <si>
    <t xml:space="preserve">[Krauss, Steven Eric] Univ Putra Malaysia UPM, Inst Social Sci Studies, Serdang 43400, Selangor, Malaysia; [Kornbluh, Mariah] Calif State Univ Chico, Coll Behav &amp; Social Sci, 400 West First St, Chico, CA 95929 USA; [Zeldin, Shepherd] Univ Wisconsin Madison, Sch Human Ecol, 1300 Linden Dr, Madison, WI 53706 USA</t>
  </si>
  <si>
    <t xml:space="preserve">Universiti Putra Malaysia; California State University System; California State University Chico; University of Wisconsin System; University of Wisconsin Madison</t>
  </si>
  <si>
    <t xml:space="preserve">Krauss, SE (corresponding author), Univ Putra Malaysia UPM, Inst Social Sci Studies, Serdang 43400, Selangor, Malaysia.</t>
  </si>
  <si>
    <t xml:space="preserve">abd.lateef8528@gmail.com</t>
  </si>
  <si>
    <t xml:space="preserve">Kornbluh, Mariah/T-8288-2019; Krauss, Steven/AAL-3953-2020</t>
  </si>
  <si>
    <t xml:space="preserve">Krauss, Steven/0000-0003-4168-6224</t>
  </si>
  <si>
    <t xml:space="preserve">10.1016/j.childyouth.2017.01.009</t>
  </si>
  <si>
    <t xml:space="preserve">EM5OD</t>
  </si>
  <si>
    <t xml:space="preserve">WOS:000395360200039</t>
  </si>
  <si>
    <t xml:space="preserve">Bakth, FN; Hoffman, AJ; Schacter, HL</t>
  </si>
  <si>
    <t xml:space="preserve">Bakth, Faizun N.; Hoffman, Adam J.; Schacter, Hannah L.</t>
  </si>
  <si>
    <t xml:space="preserve">Investigating the Relation Between Ethnic-Racial Identity and Classroom Engagement Among Cherokee Adolescents: Cultural Socialization as a Moderator</t>
  </si>
  <si>
    <t xml:space="preserve">ethnic-racial centrality; ethnic-racial regard; parental cultural socialization; classroom engagement; Native American</t>
  </si>
  <si>
    <t xml:space="preserve">AFRICAN-AMERICAN ADOLESCENTS; MULTIDIMENSIONAL INVENTORY; BLACK IDENTITY; SCHOOL; DISCRIMINATION; YOUTH; FAMILY; IDENTIFICATION; ACHIEVEMENT; RESILIENCE</t>
  </si>
  <si>
    <t xml:space="preserve">Public Significance Statement Cherokee adolescents who had a stronger and more positive ethnic-racial identity were more likely to report being engaged in their classroom activities. Moreover, positive associations between ethnic-racial identity and classroom engagement were strengthened when adolescents reported receiving messages of cultural pride from parents and were weakened when parents prepared them for bias they may experience in their lives. These findings suggest that the kind of messages that parents relay when they talk with their children about their ethnicity/race can be beneficial for enhancing the positive relationship between ethnic-racial identity and classroom engagement, particularly through pride socialization messages. Objective: Ethnic-racial identity is an important factor that can promote classroom engagement among ethnic-racial minority adolescents. However, the relationship between ethnic-racial identity and academic engagement remains severely understudied among Native American youth, who report some of the lowest levels of classroom engagement among ethnic-racial minority youth in the United States. Thus, the present study aimed to investigate the relation between ethnic-racial identity and classroom engagement among Cherokee youth. Further, we sought to examine the role of parental cultural socialization as a factor that could moderate this association. Method: The analytic sample consisted of 211 Cherokee adolescents (M = 12.72, SD = .97; female = 52%). Participants were recruited from Grades 6 to 8 from one tribal (60% or n = 126) and two public (40% or n = 85) middle schools. Adolescents completed survey measures of ethnic-racial centrality, private regard, public regard, parental pride socialization, parental preparation for bias socialization, and classroom engagement. Results: Analyses showed that ethnic-racial centrality and regard were positively associated with classroom engagement. Furthermore, pride socialization enhanced the relation between private regard and engagement. Unexpectedly, preparation for bias mitigated the relation between public regard and engagement. Conclusions: The present study demonstrates an important association between ethnic-racial identity and classroom engagement for Cherokee youth. Furthermore, findings highlight the importance of parental cultural socialization as a potential malleable factor that can enhance or diminish the relation between ethnic-racial identity and classroom engagement for Cherokee adolescents. These results suggest that encouraging parental cultural socialization, particularly pride socialization, may be beneficial in promoting classroom engagement for Cherokee youth.</t>
  </si>
  <si>
    <t xml:space="preserve">[Bakth, Faizun N.; Schacter, Hannah L.] Wayne State Univ, Dept Psychol, 7th Floor,5057 Woodward Ave, Detroit, MI 48202 USA; [Hoffman, Adam J.] Cornell Univ, Dept Psychol, Ithaca, NY 14853 USA</t>
  </si>
  <si>
    <t xml:space="preserve">Wayne State University; Cornell University</t>
  </si>
  <si>
    <t xml:space="preserve">Bakth, FN (corresponding author), Wayne State Univ, Dept Psychol, 7th Floor,5057 Woodward Ave, Detroit, MI 48202 USA.</t>
  </si>
  <si>
    <t xml:space="preserve">faizunbakth@wayne.edu</t>
  </si>
  <si>
    <t xml:space="preserve">Bakth, Faizun/0000-0001-5771-853X; Hoffman, Adam/0000-0001-5508-3905</t>
  </si>
  <si>
    <t xml:space="preserve">Society for the Psychological Study of Social Issues; Department of Psychology and Neuroscience at the University of North Carolina at Chapel Hill (UNCChapel Hill); National Science Foundation Graduate Research Fellowship</t>
  </si>
  <si>
    <t xml:space="preserve">Society for the Psychological Study of Social Issues; Department of Psychology and Neuroscience at the University of North Carolina at Chapel Hill (UNCChapel Hill); National Science Foundation Graduate Research Fellowship(National Science Foundation (NSF))</t>
  </si>
  <si>
    <t xml:space="preserve">Data collection was supported by the Society for the Psychological Study of Social Issues, Grants-In-Aid Award; the Department of Psychology and Neuroscience at the University of North Carolina at Chapel Hill (UNCChapel Hill) Dashiell Student Dissertation Start-Up Grant; and the National Science Foundation Graduate Research Fellowship awarded to Adam J. Hoffman. Any opinions, conclusions, or recommendations expressed in this paper are those of the authors and do not necessarily reflect the views of the National Science Foundation, the Society for the Psychological Study of Social Issues, or the Department of Psychology and Neuroscience at UNCChapel Hill. We thank the Eastern Band of Cherokee Indians and participating public schools. Also, a special thanks to the American Indian Center at UNC-Chapel Hill for their aid in facilitating this research relationship. Research data for the study are not shared.</t>
  </si>
  <si>
    <t xml:space="preserve">10.1037/cdp0000530</t>
  </si>
  <si>
    <t xml:space="preserve">WOS:000757539300001</t>
  </si>
  <si>
    <t xml:space="preserve">Rogers, J; Gladstone, T; Van Voorhees, B; Bunge, EL</t>
  </si>
  <si>
    <t xml:space="preserve">Rogers, Julia; Gladstone, Tracy; Van Voorhees, Benjamin; Bunge, Eduardo L.</t>
  </si>
  <si>
    <t xml:space="preserve">The Role of Human Support on Engagement in an Online Depression Prevention Program for Youth</t>
  </si>
  <si>
    <t xml:space="preserve">SOCIAL SCIENCES-BASEL</t>
  </si>
  <si>
    <t xml:space="preserve">adolescents; depression prevention; behavioral intervention technology; engagement; human support; technological intervention</t>
  </si>
  <si>
    <t xml:space="preserve">INTERNET-BASED INTERVENTION; RANDOMIZED CLINICAL-TRIAL; MENTAL-HEALTH; BRIEF ADVICE; ADOLESCENTS; RACE</t>
  </si>
  <si>
    <t xml:space="preserve">Background: Depression is a significant public health problem for adolescents. The goal of this study was to evaluate the moderating role of human support in an online depression prevention program on both depression outcomes and overall engagement with the intervention. CATCH-IT is an Internet-based depression prevention program that has been shown to reduce symptoms for adolescents who report elevated depression symptom scores, compared to a health education (HE) control group. Participants in the CATCH-IT arm received human support (e.g., motivational interviewing, completed contacts). This study analyzes the moderating role of human support on depressive outcomes and engagement, and examines if engagement predicts depression outcomes. Methods: This secondary analysis consists of a randomized controlled trial for adolescents assigned to the CATCH-IT group. Mixed effects modeling, general linear models, and an exploratory multiple linear regression were used to explore the moderating relationship of human support between intervention and overall engagement. Study variables included depression outcomes (e.g., Center for Epidemiological Studies Depression Scale (CESD)), engagement components (e.g., modules completed, time on the site, and characters typed) and human support (e.g., motivational interviews and completed contacts.) Results: Results showed no significant relationship between contacts, motivational interviews, and depression scores. However, motivational interviews increased engagement with the intervention, such that those who received more motivational interviews completed significantly more modules, spent more time on the site, and typed more characters (p &lt; 0.05). The number of contacts increased engagement with the intervention, and those who received more contacts spent more time on the site and typed more characters (p &lt; 0.05). Exploratory multiple linear regression modeling demonstrated that male, African American/Black, and Hispanic/Latinx users were less engaged compared to other users. Lastly, engagement was not a significant predictor of depression outcomes (p &gt; 0.05). Conclusions: The efficacy of CATCH-IT is not better explained by the degree to which participants received doses of human support from providers during the use of this online intervention. This may reveal the high potential of effective online interventions without the blended integration of human support for adolescents. To increase engagement of adolescents with an online depression prevention program, human support may be more efficient when utilizing MI rather than technical support.</t>
  </si>
  <si>
    <t xml:space="preserve">[Rogers, Julia; Bunge, Eduardo L.] Palo Alto Univ, Children &amp; Adolescent Psychotherapy CAPT Res Lab, Palo Alto, CA 94304 USA; [Gladstone, Tracy] Wellesley Coll, Wellesley Ctr Women, Wellesley, MA 02481 USA; [Van Voorhees, Benjamin] Univ Illinois, Dept Pediat, Chicago, IL 60607 USA</t>
  </si>
  <si>
    <t xml:space="preserve">Wellesley College; University of Illinois System; University of Illinois Chicago; University of Illinois Chicago Hospital</t>
  </si>
  <si>
    <t xml:space="preserve">Rogers, J (corresponding author), Palo Alto Univ, Children &amp; Adolescent Psychotherapy CAPT Res Lab, Palo Alto, CA 94304 USA.</t>
  </si>
  <si>
    <t xml:space="preserve">jrogers@paloaltou.edu; tgladsto@wellesley.edu; bvanvoor@uic.edu; ebunge@paloaltou.edu</t>
  </si>
  <si>
    <t xml:space="preserve">2076-0760</t>
  </si>
  <si>
    <t xml:space="preserve">SOC SCI-BASEL</t>
  </si>
  <si>
    <t xml:space="preserve">Soc. Sci.-Basel</t>
  </si>
  <si>
    <t xml:space="preserve">10.3390/socsci10080285</t>
  </si>
  <si>
    <t xml:space="preserve">UJ4OP</t>
  </si>
  <si>
    <t xml:space="preserve">WOS:000691266800001</t>
  </si>
  <si>
    <t xml:space="preserve">Pali, EC; Marshall, RL; DiLalla, LF</t>
  </si>
  <si>
    <t xml:space="preserve">Pali, Emily C.; Marshall, Riley L.; DiLalla, Lisabeth Fisher</t>
  </si>
  <si>
    <t xml:space="preserve">The effects of parenting styles and parental positivity on preschoolers' self-perception</t>
  </si>
  <si>
    <t xml:space="preserve">discipline; parenting; parenting styles; positivity; preschool; self-perception</t>
  </si>
  <si>
    <t xml:space="preserve">DEPRESSIVE SYMPTOMS; MIDDLE CHILDHOOD; AFRICAN-AMERICAN; PEER ACCEPTANCE; ESTEEM; ADOLESCENTS; SENSITIVITY; SUPPORT; MOTHER; ASSOCIATIONS</t>
  </si>
  <si>
    <t xml:space="preserve">Self-esteem has implications for a wide variety of psychological problems. This study sought to determine whether parenting practices at ages 3 and 4 years contributed to 5-year-old children's self-perception, a precursor to later self-esteem. Data came from a longitudinal study in which preschool twin or triplet children were tested within a month of their birthdays; complete data were available for 263 children tested at ages 4 and 5 years and for 211 children tested at ages 3 and 5 years. As part of testing at ages 3 and 4, children and parents engaged in a puzzle task for 10 min; their behaviors were coded by trained raters. Parenting variables of verbal warmth, positive affect, permissive discipline, and sensitivity were coded. At age 5, children's self-perception was assessed using the Pictorial Scale of Perceived Competence and Social Acceptance for Young Children. Results showed that parental positive affect and sensitivity at age 4 predicted increased maternal acceptance at age 5, and permissive discipline predicted decreased peer acceptance scores for girls, but not boys. Additionally, parental verbal warmth at age 3 predicted higher peer acceptance scores at age 5. Finally, boys who experienced increases in parent positive affect from ages 3 to 4 showed higher peer acceptance scores at age 5. This study provides evidence that parenting is an important factor in the development of preschool children's self-perception.</t>
  </si>
  <si>
    <t xml:space="preserve">[Pali, Emily C.; Marshall, Riley L.] Southern Illinois Univ Carbondale, Carbondale, IL USA; [DiLalla, Lisabeth Fisher] Southern Illinois Univ, Sch Med, Family &amp; Community Med, Carbondale, IL 62901 USA</t>
  </si>
  <si>
    <t xml:space="preserve">Southern Illinois University System; Southern Illinois University; Southern Illinois University System; Southern Illinois University</t>
  </si>
  <si>
    <t xml:space="preserve">DiLalla, LF (corresponding author), Southern Illinois Univ, Sch Med, Family &amp; Community Med, Carbondale, IL 62901 USA.</t>
  </si>
  <si>
    <t xml:space="preserve">Ldilalla@siu.edu</t>
  </si>
  <si>
    <t xml:space="preserve">DiLalla, Lisabeth/0000-0003-0784-2916</t>
  </si>
  <si>
    <t xml:space="preserve">SIUC Special Research Project; Central Research Committee of SIU School of Medicine</t>
  </si>
  <si>
    <t xml:space="preserve">10.1111/sode.12554</t>
  </si>
  <si>
    <t xml:space="preserve">0X2RK</t>
  </si>
  <si>
    <t xml:space="preserve">WOS:000690869000001</t>
  </si>
  <si>
    <t xml:space="preserve">Hachem, ZA; Toro, RI</t>
  </si>
  <si>
    <t xml:space="preserve">Hachem, Zeinab A.; Toro, Rosa, I</t>
  </si>
  <si>
    <t xml:space="preserve">Ethnic identity commitment and socioemotional well-being among Latinx-origin college students: The influence of maternal and peer relationships</t>
  </si>
  <si>
    <t xml:space="preserve">Maternal relationships; peer relationships; Latinx; ethnic identity; depressive symptoms; anxiety; self-esteem</t>
  </si>
  <si>
    <t xml:space="preserve">SELF-ESTEEM; DEPRESSIVE SYMPTOMS; RACIAL SOCIALIZATION; PERCEIVED DISCRIMINATION; LONGITUDINAL EXAMINATION; AFRICAN-AMERICAN; SOCIAL SUPPORT; ATTACHMENT; ADOLESCENTS; ADJUSTMENT</t>
  </si>
  <si>
    <t xml:space="preserve">Purpose: Considerable research has noted the association between ethnic identity commitment, which refers to a positive affirmation, sense of belonging and heightened level of engagement to one's ethnic group, and indices of well-being, but less is known in terms of factors that can explain this link. Research Design: The current study explored the relationship between ethnic identity commitment and indices of well-being, the mediating role of social relationships, and the moderating roles of gender and immigrant generation status. Study Sample: A sample of 707 Latinx college students (79% female, 21% male, M- age = 19.08 years, SD age = 1.17, Range: 17.00-25.00) reported on ethnic identity commitment, maternal and peer relationship quality, self-esteem, depressive symptoms, and anxiety. Results: Results suggested that ethnic identity commitment was positively associated with socioemotional well-being. Although both types of relationships were significant mediators on their own, maternal relationship quality had a greater influence. Furthermore, gender and immigrant generation status were not significant moderators of these indirect effects. Conclusions: Findings indicate that committing to one's ethnic identity enhances socioemotional well-being. They also demonstrate the complex interplay of social relationships and the enduring influence of maternal relationships during early adulthood. Results support the development of efforts geared toward facilitating ethnic identity commitment as well as leveraging the impact of social relationships in a manner that supports Latinx individuals.</t>
  </si>
  <si>
    <t xml:space="preserve">[Hachem, Zeinab A.] Portland State Univ, Psychol Dept, POB 751, Portland, OR 97207 USA; [Toro, Rosa, I] Calif State Univ Fresno, Dept Psychol, Fresno, CA 93740 USA</t>
  </si>
  <si>
    <t xml:space="preserve">Portland State University; California State University System; California State University Fresno</t>
  </si>
  <si>
    <t xml:space="preserve">Hachem, ZA (corresponding author), Portland State Univ, Psychol Dept, POB 751, Portland, OR 97207 USA.</t>
  </si>
  <si>
    <t xml:space="preserve">zhachem@pdx.edu</t>
  </si>
  <si>
    <t xml:space="preserve">Toro, Rosa/0000-0003-4822-5711; Hachem, Zeinab/0000-0001-9182-0992</t>
  </si>
  <si>
    <t xml:space="preserve">National Institute of Health [SC2HD090724]</t>
  </si>
  <si>
    <t xml:space="preserve">The authors disclosed receipt of the following financial support for the research, authorship, and/or publication of this article: This work was supported by the National Institute of Health, grant number SC2HD090724.</t>
  </si>
  <si>
    <t xml:space="preserve">10.1177/02654075211052057</t>
  </si>
  <si>
    <t xml:space="preserve">ZY3HS</t>
  </si>
  <si>
    <t xml:space="preserve">WOS:000710770900001</t>
  </si>
  <si>
    <t xml:space="preserve">Williams, CD; Bell, AD; DeLaney, EN; Umaña-Taylor, AJ; Jahromi, LB; Updegraff, KA</t>
  </si>
  <si>
    <t xml:space="preserve">Williams, Chelsea D. D.; Bell, Ashlynn D. D.; DeLaney, Eryn N. N.; Umana-Taylor, Adriana J. J.; Jahromi, Laudan B. B.; Updegraff, Kimberly A. A.</t>
  </si>
  <si>
    <t xml:space="preserve">Children's Ethnic-Racial Identity and Mothers' Cultural Socialization as Protective in Relations Between Sociocultural Risk Factors and Children's Internalizing Behaviors</t>
  </si>
  <si>
    <t xml:space="preserve">ethnic/racial discrimination; ethnic/racial/ethnic-racial identity; ethnic/racial/cultural socialization; family risk; internalizing behaviors/problems</t>
  </si>
  <si>
    <t xml:space="preserve">MEXICAN-ORIGIN MOTHERS; ADOLESCENT MOTHERS; AFRICAN-AMERICAN; DISCRIMINATION; TRAJECTORIES; ATTITUDES; YOUNG; EXPERIENCES; REGRESSION; CHILDHOOD</t>
  </si>
  <si>
    <t xml:space="preserve">Objectives: The present study examined whether sociocultural risk factors (i.e., mothers' risky behaviors, mothers' and grandmothers' ethnic discrimination, and family economic hardship) predicted children's internalizing behaviors. We also tested whether sociocultural protective factors, including children's positive ethnic-racial identity (ERI) attitudes and mothers' cultural socialization, moderated relations. Method: Participants were 182 5-year-old Mexican-origin children, their mothers, and grandmothers. Results: Findings indicated that children's positive ERI attitudes were protective, such that grandmothers' discrimination predicted children's greater internalizing at low levels of children's positive ERI attitudes, but this relation was not significant at high levels of children's positive ERI attitudes. Mothers' cultural socialization was also protective, such that mothers' risky behaviors predicted children's greater internalizing at low levels of mothers' cultural socialization, but this relation was not significant at high levels of mothers' cultural socialization. Economic hardship predicted children's greater internalizing and no variables moderated this relation. Conclusions: Findings highlight that mothers' engagement in risky behaviors, grandmothers' ethnic discrimination experiences, and family economic hardship contribute to children's greater internalizing behaviors. However, in some of these relations, children's positive ERI attitudes and mothers' cultural socialization are protective. In future research and programming, a consideration of the role of individual, family, and cultural factors will be important for addressing and reducing children's internalizing behaviors.</t>
  </si>
  <si>
    <t xml:space="preserve">[Williams, Chelsea D. D.; Bell, Ashlynn D. D.; DeLaney, Eryn N. N.] Virginia Commonwealth Univ, Dept Psychol, Richmond, VA USA; [Umana-Taylor, Adriana J. J.] Harvard Univ, Harvard Grad Sch Educ, Cambridge, MA USA; [Jahromi, Laudan B. B.] Columbia Univ, Teachers Coll, New York, NY USA; [Updegraff, Kimberly A. A.] Arizona State Univ, Sch Social &amp; Family Dynam, Tempe, AZ USA; [Williams, Chelsea D. D.] Virginia Commonwealth Univ, Dept Psychol, Box 842018, Richmond, VA 23284 USA</t>
  </si>
  <si>
    <t xml:space="preserve">Virginia Commonwealth University; Harvard University; Columbia University Teachers College; Columbia University; Arizona State University; Arizona State University-Tempe; Virginia Commonwealth University</t>
  </si>
  <si>
    <t xml:space="preserve">Williams, CD (corresponding author), Virginia Commonwealth Univ, Dept Psychol, Box 842018, Richmond, VA 23284 USA.</t>
  </si>
  <si>
    <t xml:space="preserve">williamscd13@vcu.edu</t>
  </si>
  <si>
    <t xml:space="preserve">Department of Healthand Human Services [APRPA006011]; Fahs Beck Fund for Research and Experimentation of the New YorkCommunity Trust; National Institute of Child Health and Human Development [R01HD061376, 1F31HD085772-01]; Challenged Child Project of the School of Social and Family Dynamics at Arizona State University; Virginia Commonwealth University's Institute for Inclusion, Inquiry and Innovation (iCubed)</t>
  </si>
  <si>
    <t xml:space="preserve">Department of Healthand Human Services; Fahs Beck Fund for Research and Experimentation of the New YorkCommunity Trust; National Institute of Child Health and Human Development(United States Department of Health &amp; Human ServicesNational Institutes of Health (NIH) - USANIH Eunice Kennedy Shriver National Institute of Child Health &amp; Human Development (NICHD)); Challenged Child Project of the School of Social and Family Dynamics at Arizona State University; Virginia Commonwealth University's Institute for Inclusion, Inquiry and Innovation (iCubed)</t>
  </si>
  <si>
    <t xml:space="preserve">This research was supported by grants from the Department of Healthand Human Services (APRPA006011; PI: Adriana J. Umana-Taylor), the Fahs Beck Fund for Research and Experimentation of the New YorkCommunity Trust (PI: Adriana J. Umana-Taylor), the National Institute of Child Health and Human Development (R01HD061376; PI: Adriana J.Umana-Taylor and 1F31HD085772-01; PI: Chelsea D. Williams), and the Challenged Child Project of the School of Social and Family Dynamics at Arizona State University. Chelsea D. Williams'efforts on this article were partially supported by Virginia Commonwealth University's Institute for Inclusion, Inquiry and Innovation (iCubed). The authors thank the adolescent mothers and female family members who participated in this study. They also thank Edna Alfaro, Mayra Bamaca, Diamond Bravo,Emily Cansler, Lluliana Flores, Melinda Gonzales-Backen, Elizabeth Harvey, Melissa Herzog, Sarah Killoren, Ethelyn Lara, Esther Ontiveros,Jacqueline Pflieger, Alicia Godinez, and the undergraduate research assistants of the Supporting Mexican-origin Adolescent Mothers and theirInfants (MAMI) Project for their contributions to the larger study</t>
  </si>
  <si>
    <t xml:space="preserve">2023 AUG 17</t>
  </si>
  <si>
    <t xml:space="preserve">10.1037/cdp0000619</t>
  </si>
  <si>
    <t xml:space="preserve">P3BF8</t>
  </si>
  <si>
    <t xml:space="preserve">WOS:001049420100001</t>
  </si>
  <si>
    <t xml:space="preserve">Kelly, NR; Cotter, EW; Tanofsky-Kraff, M; Mazzeo, SE</t>
  </si>
  <si>
    <t xml:space="preserve">Kelly, Nichole R.; Cotter, Elizabeth W.; Tanofsky-Kraff, Marian; Mazzeo, Suzanne E.</t>
  </si>
  <si>
    <t xml:space="preserve">Racial Variations in Binge Eating, Body Image Concerns, and Compulsive Exercise Among Men</t>
  </si>
  <si>
    <t xml:space="preserve">race/ethnicity; binge eating; body dissatisfaction; exercise; men</t>
  </si>
  <si>
    <t xml:space="preserve">SELF-REPORT QUESTIONNAIRE; EDE-Q NORMS; AFRICAN-AMERICAN; ADOLESCENT GIRLS; SOCIOCULTURAL ATTITUDES; SEXUAL ORIENTATION; ALCOHOL DEPENDENCE; PROTECTIVE FACTORS; DISORDER SYMPTOMS; COLLEGE-STUDENTS</t>
  </si>
  <si>
    <t xml:space="preserve">Binge eating in young men is associated with obesity and metabolic dysfunction, as well as disordered eating attitudes and behaviors. Although preliminary research suggests that Asian American males might be more likely to binge eat and report body image concerns compared with men of other races/ethnicities, few studies have investigated racial variations in this disordered eating behavior and its correlates. The goal of the current study was to examine binge eating, body image concerns, drive for muscularity, and compulsive exercise in a sample of Black, Asian American, and White men (N = 365). Results suggest that men who reported binge eating also reported higher body mass, male body image concerns, internalization of the male body ideal, and compulsive exercise than men who did not engage in binge eating. Asian American men endorsed higher body image concerns relative to White and Black men. Furthermore, compulsive exercise was particularly high among Asian American men with binge eating. Although additional research is needed to examine potential variations in binge eating, body image, and compulsive exercise in diverse racial and ethnic groups, results suggest that Asian American men might be at higher risk for disordered eating attitudes and behaviors consistent with a desire to achieve a muscular body type. Future research should examine cultural factors, such as acculturation, that might contribute to these potentially harmful cognitions and behaviors.</t>
  </si>
  <si>
    <t xml:space="preserve">[Kelly, Nichole R.; Tanofsky-Kraff, Marian] Uniformed Serv Univ Hlth Sci, Dept Med &amp; Clin Psychol, Bethesda, MD 20814 USA; [Kelly, Nichole R.; Tanofsky-Kraff, Marian] Eunice Kennedy Shriver Natl Inst Child Hlth &amp; Hum, Sect Growth &amp; Obes, Program Dev Endocrinol &amp; Genet, NIH, Bethesda, MD USA; [Cotter, Elizabeth W.] Amer Univ, Sch Educ Teaching &amp; Hlth, Washington, DC 20016 USA; [Mazzeo, Suzanne E.] Virginia Commonwealth Univ, Dept Psychol &amp; Pediat, Richmond, VA 23284 USA</t>
  </si>
  <si>
    <t xml:space="preserve">Uniformed Services University of the Health Sciences - USA; National Institutes of Health (NIH) - USA; NIH Eunice Kennedy Shriver National Institute of Child Health &amp; Human Development (NICHD); American University; Virginia Commonwealth University</t>
  </si>
  <si>
    <t xml:space="preserve">Kelly, NR (corresponding author), Uniformed Serv Univ Hlth Sci, Dept Med &amp; Clin Psychol, 4301 Jones Bridge Rd, Bethesda, MD 20814 USA.</t>
  </si>
  <si>
    <t xml:space="preserve">nichole.kelly@nih.gov</t>
  </si>
  <si>
    <t xml:space="preserve">10.1037/a0037585</t>
  </si>
  <si>
    <t xml:space="preserve">CK9YE</t>
  </si>
  <si>
    <t xml:space="preserve">WOS:000356594700010</t>
  </si>
  <si>
    <t xml:space="preserve">Hernández MM; Safa, MD; Kornienko, O; Rogers, AA; Ha, T</t>
  </si>
  <si>
    <t xml:space="preserve">Hernandez, Maciel M.; Safa, M. Dalal; Kornienko, Olga; Rogers, Adam A.; Ha, Thao</t>
  </si>
  <si>
    <t xml:space="preserve">A Person-Centered Analysis of Adolescent Multicultural Socialization Niches and Academic Functioning</t>
  </si>
  <si>
    <t xml:space="preserve">Academic engagement; Academic expectations; Academic functioning; Adolescents; Latent profile analysis; Multicultural socialization</t>
  </si>
  <si>
    <t xml:space="preserve">ETHNIC-RACIAL SOCIALIZATION; INTERCULTURAL COMPETENCE; IDENTITY DEVELOPMENT; INTEGRATIVE MODEL; IMMIGRANT; FAMILY; MINORITY; CONTEXTS; CHINESE; ENGAGEMENT</t>
  </si>
  <si>
    <t xml:space="preserve">Despite the growing cultural diversity worldwide, there is scarce research on how socialization processes prepare youth to respond to increasing multicultural demands and the degree to which these socialization opportunities inform youth academic functioning. This study used a person-centered approach to identify profiles or niches based on the degree and consistency of multicultural socialization experiences across school, peer, and family settings and to examine the associations between identified niches and markers of academic functioning (i.e., emotional and behavioral academic engagement, academic aspirations and expectations) in a sample of adolescents (N = 717; M-age = 13.73 years). Participants (49.9% girls) were from the U.S. Southwest and represented multiple ethno-racial backgrounds (31.8% Hispanic/Latinx, 31.5% Multiethnic, 25.7% White, 7.3% Black or African American, 1.4% Asian American or Pacific Islander, 1.4% American Indian or Alaska Native, and 1% Arab, Middle Eastern, or North African). Six distinct multicultural socialization niches were identified. Three niches had similar patterns across school-peer-family but ranged in the degree of socialization. The cross-setting similar higher socialization niche (Niche 6) demonstrated greater socialization than the cross-setting similar moderate (Niche 5) and lower socialization (Niche 4) niches, which had moderate and lower socialization, respectively. Three niches demonstrated cross-setting dissimilarity which ranged in the type of cross-setting contrast and the degree of socialization. The cross-setting dissimilar school contrast socialization niche (Niche 3) had greater dissimilarities between socialization opportunities in the school setting compared to the peer and family settings and demonstrated the lowest levels of socialization of all niches. The other two niches, the cross-setting dissimilar peer contrast (Niche 1) and greater peer contrast socialization (Niche 2) niches had larger dissimilarities between socialization opportunities in the peer setting than the school and family settings. In the former, however, the contrast was lower, and socialization ranged between very low to low. In the latter, the contrast was higher and socialization ranged from very low to moderate. Most adolescents were in the cross-setting similar lower socialization niche or in the cross-setting dissimilar niches. Adolescents in the cross-setting similar higher multicultural socialization demonstrated greater emotional and behavioral academic engagement than adolescents in most of the other niches. Adolescents in the cross-setting dissimilar school contrast niches demonstrated lower emotional and behavioral academic engagement and lower academic expectations than adolescents in some of the other niches. The results emphasize the collective role of school, peer, and family multicultural socialization on emotional and behavioral academic engagement.</t>
  </si>
  <si>
    <t xml:space="preserve">[Hernandez, Maciel M.] Univ Calif Davis, Dept Human Ecol, Davis, CA 95616 USA; [Safa, M. Dalal] Univ N Carolina, Dept Psychol &amp; Neurosci, Chapel Hill, NC USA; [Kornienko, Olga] George Mason Univ, Dept Psychol, Fairfax, VA USA; [Rogers, Adam A.] Brigham Young Univ, Sch Family Life, Provo, UT USA; [Ha, Thao] Arizona State Univ, Dept Psychol, Tempe, AZ USA; [Ha, Thao] Arizona State Univ, REACH Inst, Dept Psychol, Tempe, AZ USA</t>
  </si>
  <si>
    <t xml:space="preserve">University of California System; University of California Davis; University of North Carolina; University of North Carolina Chapel Hill; George Mason University; Brigham Young University; Arizona State University; Arizona State University-Tempe; Arizona State University; Arizona State University-Tempe</t>
  </si>
  <si>
    <t xml:space="preserve">Hernández MM (corresponding author), Univ Calif Davis, Dept Human Ecol, Davis, CA 95616 USA.</t>
  </si>
  <si>
    <t xml:space="preserve">mmhernandez@ucdavis.edu</t>
  </si>
  <si>
    <t xml:space="preserve">Hernandez, Maciel M./0000-0001-8338-5820; Kornienko, Olga/0000-0002-7327-0250; Safa Pernett, Maria Dalal/0000-0001-6406-0289; Ha, Thao/0000-0003-1498-7873</t>
  </si>
  <si>
    <t xml:space="preserve">Racial Equity Special Research Grant from Spencer Foundation [202100291]</t>
  </si>
  <si>
    <t xml:space="preserve">Racial Equity Special Research Grant from Spencer Foundation</t>
  </si>
  <si>
    <t xml:space="preserve">AcknowledgementsResearch reported in this publication was partially supported by the Racial Equity Special Research Grant from Spencer Foundation (#202100291), awarded to T.H., M.M.H., O.K., and A.A.R. The content is solely the responsibility of the authors and does not necessarily represent the official views of the Spencer Foundation. The authors thank the participating youth, schools, staff, and research assistants who took part in this study, as well as the following individuals who contributed to the research process: Selena Quiroz, Gregory Chase, Marissa Davila, and Nicole S. White.</t>
  </si>
  <si>
    <t xml:space="preserve">10.1007/s10964-023-01828-0</t>
  </si>
  <si>
    <t xml:space="preserve">N0RW3</t>
  </si>
  <si>
    <t xml:space="preserve">WOS:001034200800001</t>
  </si>
  <si>
    <t xml:space="preserve">Strobel, K; Kirshner, B; O'Donoghue, J; McLaughlin, M</t>
  </si>
  <si>
    <t xml:space="preserve">Strobel, Karen; Kirshner, Ben; O'Donoghue, Jennifer; McLaughlin, Milbrey</t>
  </si>
  <si>
    <t xml:space="preserve">Qualities That Attract Urban Youth to After-School Settings and Promote Continued Participation</t>
  </si>
  <si>
    <t xml:space="preserve">ENVIRONMENT; INVOLVEMENT; IMPACT; GOALS</t>
  </si>
  <si>
    <t xml:space="preserve">Background/Context: Studies carried out over the last two decades have established structured after-school programs as significant contexts for adolescent development. Recent largescale evaluations of after-school initiatives have yielded mixed results, finding some impact on adolescents' attitudes toward school but limited impact on their academic performance. One clear conclusion of these studies, however, is that it matters how often and for how long young people spend time in after-school settings. Purpose/Research Question: This study describes the features of after-school settings that are most appealing and engaging to youth growing up in low-income communities. Setting: Analyses focus on a network of five after-school centers that serve predominantly racial and cultural minority youth living in low-income urban neighborhoods. Participants: Participants in the study include 120 youth who varied in their frequency of participation in the after-school centers. Of these participants, 20 were in elementary school, 76 were in middle school, and 24 were in high school. Forty-two percent identified themselves as Asian American, 22% as African American, 13% as Latino/Latina, 7% as European American, and 5% as Filipino, and 10% were categorized as other or unknown. Research Design: This study is a qualitative investigation geared toward understanding young people's subjective experiences and meaning making. Data are drawn principally from focus groups and individual interviews with participants over a 2-year period and supplemented with field work conducted by a team of trained youth ethnographers. Findings: Our analysis of these data points to three features of the youth centers that youth identified as valuable: supportive relationships with adults and peers; safety; and opportunities to learn. Results highlight the meaning and significance youth ascribed to each feature, while also underlining the important function that centers with these features play in adolescent development. Conclusions/Recommendations: After-school settings have the potential to serve as a unique developmental niche by meeting needs that are not consistently met in other contexts. Young people's descriptions of supports and opportunities also underscore the interrelationships among the positive features they perceived. Researchers, practitioners, and policy makers are encouraged to recognize after-school programs as core contexts of development that should be assessed according to the full spectrum of adolescents' developmental needs.</t>
  </si>
  <si>
    <t xml:space="preserve">[Strobel, Karen; O'Donoghue, Jennifer; McLaughlin, Milbrey] Stanford Univ, Stanford, CA 94305 USA; [Kirshner, Ben] Univ Colorado, Sch Educ, Boulder, CO 80309 USA</t>
  </si>
  <si>
    <t xml:space="preserve">Stanford University; University of Colorado System; University of Colorado Boulder</t>
  </si>
  <si>
    <t xml:space="preserve">Strobel, K (corresponding author), Stanford Univ, Stanford, CA 94305 USA.</t>
  </si>
  <si>
    <t xml:space="preserve">492XJ</t>
  </si>
  <si>
    <t xml:space="preserve">WOS:000269695600006</t>
  </si>
  <si>
    <t xml:space="preserve">Yip, T; Wang, YJ; Mootoo, C; Mirpuri, S</t>
  </si>
  <si>
    <t xml:space="preserve">Yip, Tiffany; Wang, Yijie; Mootoo, Candace; Mirpuri, Sheena</t>
  </si>
  <si>
    <t xml:space="preserve">Moderating the Association Between Discrimination and Adjustment: A Meta-Analysis of Ethnic/Racial Identity</t>
  </si>
  <si>
    <t xml:space="preserve">ethnic/racial identity; ethnic/racial discrimination; adjustment outcomes; meta-analysis; ethnicity/race</t>
  </si>
  <si>
    <t xml:space="preserve">PERCEIVED RACIAL-DISCRIMINATION; COLLECTIVE SELF-ESTEEM; AFRICAN-AMERICAN ADOLESCENTS; OTHER-GROUP ORIENTATION; LATINO ETHNIC-IDENTITY; RACIAL/ETHNIC DISCRIMINATION; MULTIDIMENSIONAL INVENTORY; PSYCHOLOGICAL DISTRESS; ACADEMIC ENGAGEMENT; PROTECTIVE FACTORS</t>
  </si>
  <si>
    <t xml:space="preserve">The detrimental effects of discrimination are well documented; however, the influence of ethnic/racial identity (ERI) on this association is equivocal. There is theoretical and empirical support for both protective and detrimental effects of ERI. This meta-analysis includes 53 effect sizes from 51 studies and 18,545 participants spanning early adolescence to adulthood to synthesize the interaction of ERI and discrimination for adjustment outcomes. Consistent with existing meta-analyses, discrimination was associated with compromised adjustment; further, this effect was buffered by overall ERI particularly for academic and physical health outcomes. Different ERI dimensions and adjustment outcomes revealed important patterns. ERI exploration increased vulnerabilities associated with discrimination, particularly for negative mental health and risky health behaviors. The exacerbating influence of ERI exploration was strongest at age 24, and more recent publications reported weaker exacerbating effects. In contrast, ERI commitment conferred protection. A composite score of ERI exploration and commitment also conferred protection against discrimination. Sample demographics mattered. The buffering effect of ERI commitment was stronger for Latinx (compared with Asian heritage) individuals. The buffering effect of public regard was stronger for Asian heritage (compared with African heritage) individuals. For positive mental health outcomes, a composite score of ERI exploration and commitment had a stronger buffering effect for Latinx (compared with African heritage) individuals. For risky health behaviors, Latinx individuals reported a stronger buffering effect of ERI (compared with African heritage and Asian heritage) individuals. The current meta-analysis identifies gaps in the literature and offers suggestions for future research.</t>
  </si>
  <si>
    <t xml:space="preserve">[Yip, Tiffany; Mootoo, Candace] Fordham Univ, Dept Psychol, 226 Dealy Hall,441 East Fordham Rd, Bronx, NY 10458 USA; [Wang, Yijie] Michigan State Univ, Human Dev &amp; Family Studies, E Lansing, MI 48824 USA; [Mirpuri, Sheena] Univ Hong Kong, Fac Educ, Hong Kong, Peoples R China; [Mirpuri, Sheena] Mem Sloan Kettering Canc Ctr, 1275 York Ave, New York, NY 10021 USA</t>
  </si>
  <si>
    <t xml:space="preserve">Fordham University; Michigan State University; University of Hong Kong; Memorial Sloan Kettering Cancer Center</t>
  </si>
  <si>
    <t xml:space="preserve">Yip, T (corresponding author), Fordham Univ, Dept Psychol, 226 Dealy Hall,441 East Fordham Rd, Bronx, NY 10458 USA.</t>
  </si>
  <si>
    <t xml:space="preserve">tyip@fordham.edu</t>
  </si>
  <si>
    <t xml:space="preserve">yip, tiffany/0000-0001-7488-533X</t>
  </si>
  <si>
    <t xml:space="preserve">10.1037/dev0000708</t>
  </si>
  <si>
    <t xml:space="preserve">HZ3MY</t>
  </si>
  <si>
    <t xml:space="preserve">WOS:000468754100012</t>
  </si>
  <si>
    <t xml:space="preserve">Wang, MT; Degol, JL; Henry, DA</t>
  </si>
  <si>
    <t xml:space="preserve">Wang, Ming-Te; Degol, Jessica L.; Henry, Daphne A.</t>
  </si>
  <si>
    <t xml:space="preserve">An Integrative Development-in-Sociocultural-Context Model for Children's Engagement in Learning</t>
  </si>
  <si>
    <t xml:space="preserve">127th Annual Convention of the American-Psychological-Association</t>
  </si>
  <si>
    <t xml:space="preserve">AUG 08-11, 2019</t>
  </si>
  <si>
    <t xml:space="preserve">Chicago, IL</t>
  </si>
  <si>
    <t xml:space="preserve">Amer Psychol Assoc</t>
  </si>
  <si>
    <t xml:space="preserve">engagement; child development; developmental dynamics; sociocultural context; motivational processes</t>
  </si>
  <si>
    <t xml:space="preserve">SCHOOL ENGAGEMENT; STUDENT ENGAGEMENT; PARENTAL INVOLVEMENT; ACADEMIC-ACHIEVEMENT; MIDDLE SCHOOL; EFFORTFUL CONTROL; AFRICAN-AMERICAN; SELF-REGULATION; STEREOTYPE-CONSCIOUSNESS; ADOLESCENTS PERCEPTIONS</t>
  </si>
  <si>
    <t xml:space="preserve">The construct of engagement provides a holistic lens for understanding how children interact with learning activities, with distinct behavioral, emotional-affective, and cognitive components forming a multidimensional engagement profile for each child. As the understanding of engagement and recognition of its complexity grow, a pressing need has emerged for a synthetic, coherent review that simultaneously integrates extant literature and clarifies the conceptualization of engagement, identifies its key facilitators and consequences, and proffers a theoretical framework that elaborates on how engagement functions. Using a developmental-contextual approach, this article integrates empirical and theoretical scholarship to illustrate how engagement is produced by developmental and relational processes involving transactions across multiple ecologies. The integrative model of engagement offers a comprehensive perspective on the multiple pathways-psychological, cognitive, social, and cultural-underlying the development of children's engagement. Conceptualizing engagement as a multidimensional construct shaped by interactions between an individual and the environment enriches the field's understanding of the personal, contextual, and sociocultural factors that foster or undermine engagement. This framing also enhances understanding of the psychosocial mechanisms through which learning environments influence engagement. Public Significance Statement This study presents an integrative perspective on engagement using a developmental-contextual approach that emphasizes the dynamic role engagement plays in shaping children's learning across multiple ecological contexts. The integrative model advances the field by clarifying the conceptualization of engagement; synthesizing relevant theories and research; and identifying the reciprocal cycles of person, process, and context that shape children's engagement.</t>
  </si>
  <si>
    <t xml:space="preserve">[Wang, Ming-Te] Univ Pittsburgh, Sch Educ, Dept Psychol, 230 South Bouquet St, Pittsburgh, PA 15213 USA; [Wang, Ming-Te; Henry, Daphne A.] Univ Pittsburgh, Learning Res &amp; Dev Ctr, 230 South Bouquet St, Pittsburgh, PA 15213 USA; [Degol, Jessica L.] Penn State Altoona, Dept Human Dev &amp; Family Studies, Altoona, PA USA; [Henry, Daphne A.] Univ Pittsburgh, Sch Educ, Pittsburgh, PA 15260 USA; [Henry, Daphne A.] Boston Coll, Coll Educ, Chestnut Hill, MA 02167 USA</t>
  </si>
  <si>
    <t xml:space="preserve">Pennsylvania Commonwealth System of Higher Education (PCSHE); University of Pittsburgh; Pennsylvania Commonwealth System of Higher Education (PCSHE); University of Pittsburgh; Pennsylvania Commonwealth System of Higher Education (PCSHE); Pennsylvania State University; Pennsylvania Commonwealth System of Higher Education (PCSHE); University of Pittsburgh; Boston College</t>
  </si>
  <si>
    <t xml:space="preserve">Wang, MT (corresponding author), Univ Pittsburgh, Sch Educ, Dept Psychol, 230 South Bouquet St, Pittsburgh, PA 15213 USA.;Wang, MT (corresponding author), Univ Pittsburgh, Learning Res &amp; Dev Ctr, 230 South Bouquet St, Pittsburgh, PA 15213 USA.</t>
  </si>
  <si>
    <t xml:space="preserve">National Science Foundation; National Institutes of Health</t>
  </si>
  <si>
    <t xml:space="preserve">National Science Foundation(National Science Foundation (NSF)); National Institutes of Health(United States Department of Health &amp; Human ServicesNational Institutes of Health (NIH) - USA)</t>
  </si>
  <si>
    <t xml:space="preserve">Jessica L. Degol and Daphne A. Henry made an equal intellectual contribution to this article, so they share the second authorship. This study was supported by the National Science Foundation and National Institutes of Health to Ming-Te Wang.</t>
  </si>
  <si>
    <t xml:space="preserve">10.1037/amp0000522</t>
  </si>
  <si>
    <t xml:space="preserve">JV3ZD</t>
  </si>
  <si>
    <t xml:space="preserve">WOS:000502303500015</t>
  </si>
  <si>
    <t xml:space="preserve">Gillen-O'Neel, C</t>
  </si>
  <si>
    <t xml:space="preserve">Gillen-O'Neel, Cari</t>
  </si>
  <si>
    <t xml:space="preserve">Sense of Belonging and Student Engagement: A Daily Study of First- and Continuing-Generation College Students</t>
  </si>
  <si>
    <t xml:space="preserve">RESEARCH IN HIGHER EDUCATION</t>
  </si>
  <si>
    <t xml:space="preserve">Sense of belonging; Emotional engagement; Behavioral engagement; First-generation college students; Daily diary</t>
  </si>
  <si>
    <t xml:space="preserve">SCHOOL ENGAGEMENT; 1ST-GENERATION STUDENTS; AFRICAN-AMERICAN; SOCIAL-CLASS; ACADEMIC ENGAGEMENT; IDENTITY; ADOLESCENTS; MOTIVATION; SUCCESS; NEED</t>
  </si>
  <si>
    <t xml:space="preserve">To date, most research on sense of belonging in higher education has relied upon between-person correlations (e.g., Murphy and Zirkel in Teach Coll Rec 117(12):1-40, 2015; Ostrove and Long in Rev High Educ 30(4):363-389, 2007). In the current study, first- and continuing-generation college students (N = 280) reported their sense of belonging and their emotional and behavioral engagement in college every evening for a week. These data were used to examine both person-level and daily dynamics of sense of belonging and student engagement. With few exceptions, sense of belonging was associated with all types of student engagement at both the person and the daily levels. At the person level: replicating previous research, students with a higher sense of belonging than their peers tended to also have higher emotional and behavioral engagement. At the daily level: regardless of students' typical sense of belonging, if they experienced especially high sense of belonging on a particular day, their emotional and behavioral engagement on that same day tended to be higher than usual. For two measures of student engagement-feelings toward school and in-class engagement-first-generation college students were especially sensitive to day-to-day fluctuations in sense of belonging. There were, however, few other effects of student generation. Overall, results suggest that sense of belonging is an important resource for maintaining student engagement among all students, but especially among first-generation students. In addition, because sense of belonging operates at both person and daily levels, schools can work at both levels to improve students' belonging.</t>
  </si>
  <si>
    <t xml:space="preserve">[Gillen-O'Neel, Cari] Macalester Coll, 1600 Grand Ave, St Paul, MN 55105 USA</t>
  </si>
  <si>
    <t xml:space="preserve">Macalester College</t>
  </si>
  <si>
    <t xml:space="preserve">Gillen-O'Neel, C (corresponding author), Macalester Coll, 1600 Grand Ave, St Paul, MN 55105 USA.</t>
  </si>
  <si>
    <t xml:space="preserve">cgilleno@macalester.edu</t>
  </si>
  <si>
    <t xml:space="preserve">0361-0365</t>
  </si>
  <si>
    <t xml:space="preserve">1573-188X</t>
  </si>
  <si>
    <t xml:space="preserve">RES HIGH EDUC</t>
  </si>
  <si>
    <t xml:space="preserve">Res. High. Educ.</t>
  </si>
  <si>
    <t xml:space="preserve">10.1007/s11162-019-09570-y</t>
  </si>
  <si>
    <t xml:space="preserve">PU7GU</t>
  </si>
  <si>
    <t xml:space="preserve">WOS:000609469600003</t>
  </si>
  <si>
    <t xml:space="preserve">Skinner, EA; Pitzer, JR; Steele, JS</t>
  </si>
  <si>
    <t xml:space="preserve">Skinner, Ellen A.; Pitzer, Jennifer R.; Steele, Joel S.</t>
  </si>
  <si>
    <t xml:space="preserve">Can Student Engagement Serve as a Motivational Resource for Academic Coping, Persistence, and Learning During Late Elementary and Early Middle School?</t>
  </si>
  <si>
    <t xml:space="preserve">engagement; coping; motivation; persistence; everyday resilience; achievement</t>
  </si>
  <si>
    <t xml:space="preserve">AFRICAN-AMERICAN ADOLESCENTS; HELP-SEEKING TENDENCIES; EMOTION REGULATION; MEDIATING ROLE; PROCESS MODEL; MISSING DATA; STRESS; ACHIEVEMENT; RESILIENCE; SELF</t>
  </si>
  <si>
    <t xml:space="preserve">How children and youth deal with academic challenges and setbacks can make a material difference to their learning and school success. Hence, it is important to investigate the factors that allow students to cope constructively. A process model focused on students' motivational resources was used to frame a study examining whether engagement in the classroom shapes students' academic coping, and whether coping in turn contributes to subsequent persistence on challenging tasks and learning, which then feed back into ongoing engagement. In fall and spring of the same school year, 880 children in 4th through 6th grades and their teachers completed measures of students' engagement and disaffection in the classroom, and of their re-engagement in the face of obstacles and difficulties; students also reported on 5 adaptive and 6 maladaptive ways of academic coping; and information on a subset of students' classroom grades was collected. Structural analyses, incorporating student-reports, teacher-reports, and their combination, indicated that the model of motivational processes was a good fit for time-ordered data from fall to spring. Multiple regressions examining each step in the process model also indicated that it was the profile of coping responses, rather than any specific individual way of coping, that was most centrally connected to changes in engagement and persistence. Taken together, findings suggest that these internal dynamics may form self-perpetuating cycles that could cement or augment the development of children's motivational resilience and vulnerability across time.</t>
  </si>
  <si>
    <t xml:space="preserve">[Skinner, Ellen A.; Pitzer, Jennifer R.; Steele, Joel S.] Portland State Univ, Dept Psychol, POB 751, Portland, OR 97207 USA</t>
  </si>
  <si>
    <t xml:space="preserve">Portland State University</t>
  </si>
  <si>
    <t xml:space="preserve">Skinner, EA (corresponding author), Portland State Univ, Dept Psychol, POB 751, Portland, OR 97207 USA.</t>
  </si>
  <si>
    <t xml:space="preserve">ellen.skinner@pdx.edu</t>
  </si>
  <si>
    <t xml:space="preserve">10.1037/dev0000232</t>
  </si>
  <si>
    <t xml:space="preserve">EE0YE</t>
  </si>
  <si>
    <t xml:space="preserve">WOS:000389305400011</t>
  </si>
  <si>
    <t xml:space="preserve">Yang, QH; Liu, JM; Rui, J</t>
  </si>
  <si>
    <t xml:space="preserve">Yang, Qinghua; Liu, Jiangmeng; Rui, Jian</t>
  </si>
  <si>
    <t xml:space="preserve">Association Between Social Network Sites Use and Mental Illness: A Meta-Analysis</t>
  </si>
  <si>
    <t xml:space="preserve">meta-analysis; social networking sites; mental illness; social support; social comparison</t>
  </si>
  <si>
    <t xml:space="preserve">MEDIA USE; FACEBOOK USE; PSYCHIATRIC-DISORDERS; DEPRESSIVE SYMPTOMS; LIFE EVENTS; HEALTH; SUPPORT; ADOLESCENT; STRESS; ADDICTION</t>
  </si>
  <si>
    <t xml:space="preserve">The existing literature shows mixed results of how the use of social networking sites (SNSs) is related to mental health. Some studies provided evidence that SNS users are more mentally healthy because of the exchanged social support, while others argued that users tend to engage in upward social comparison, which would result in mental illness. To shed light on this relationship, we conducted a meta-analytic review to examine a) the association between SNS use and mental illness and b) the factors that moderate the association. A total of 1,451 studies were retrieved from six databases (i.e., Communication &amp; Mass Media Complete, PsycINFO, Academic Search Complete, Web of Science, PubMed, and Medline), among which 37 empirical studies (N = 84,955) were eligible for meta-analysis based on the inclusion criteria (i.e., empirical and quantitative studies with human subjects, including sufficient statistical information for effect size computation, concerned with SNS use and mental illness). Results showed that SNS use is associated with not only the likelihood of experiencing overall mental illness (r = .11) but also specific illness, including depression (r = .10), suicidal ideation (r = .22), schizophrenia/mania (r = .09), and ADHD/hyperactivity (r = .27). In addition, the intensity of SNS use, continuous measurement (vs. categorical), and participants' health condition were found as positive moderators, whereas adopting social support as the theoretical framework and the proportion of African American participants as negative moderators of the association between SNS use and mental illness. Implications of the current study were discussed.</t>
  </si>
  <si>
    <t xml:space="preserve">[Yang, Qinghua] Texas Christian Univ, Dept Commun Studies, Ft Worth, TX 76129 USA; [Liu, Jiangmeng; Rui, Jian] Texas Christian Univ, Ft Worth, TX 76129 USA; [Liu, Jiangmeng] Seattle Univ, Strateg Commun, Seattle, WA 98122 USA; [Rui, Jian] South China Univ Technol, Dept New Media &amp; Commun, Guangzhou, Peoples R China</t>
  </si>
  <si>
    <t xml:space="preserve">Texas Christian University; Texas Christian University; Seattle University; South China University of Technology</t>
  </si>
  <si>
    <t xml:space="preserve">Yang, QH (corresponding author), TCU Box 298045, Ft Worth, TX 76129 USA.</t>
  </si>
  <si>
    <t xml:space="preserve">q.yang@tcu.edu</t>
  </si>
  <si>
    <t xml:space="preserve">10.5817/CP2022-1-1</t>
  </si>
  <si>
    <t xml:space="preserve">ZY4QQ</t>
  </si>
  <si>
    <t xml:space="preserve">WOS:000772572200002</t>
  </si>
  <si>
    <t xml:space="preserve">Estevez, G; O'Neal, C; Cerrato, S</t>
  </si>
  <si>
    <t xml:space="preserve">Estevez, Gabriella; O'Neal, Colleen; Cerrato, Stephanie</t>
  </si>
  <si>
    <t xml:space="preserve">Impact of Stress on Later Academic Engagement Among Emergent Bilingual Students: Grit and Academic Support as Protective Factors</t>
  </si>
  <si>
    <t xml:space="preserve">Achievement; minority students; English-language learners; migrant students; Jorge E; Gonzalez</t>
  </si>
  <si>
    <t xml:space="preserve">AFRICAN-AMERICAN ADOLESCENTS; PERCEIVED STRESS; SCHOOL ENGAGEMENT; ACHIEVEMENT; RESILIENCE; CLASSROOM; ENGLISH; ENVIRONMENT; ATTITUDES</t>
  </si>
  <si>
    <t xml:space="preserve">Despite evidence that academic engagement is necessary for academic success, limited research exists on the effects of stress on academic engagement for emergent bilingual students. The contribution of this short-term longitudinal study is the identification of individual and environmental socioemotional protective factors which may mitigate the impact of stress on later academic engagement among upper elementary emergent bilingual students at a Title I school (N = 142; 75% Latinx; 54% female). The present study tested teacher (TR) - and student-reported (SR) grit in addition to student-reported academic support (SR-peer and teacher support) as moderators of the impact of SR-perceived stress on later SR- and TR-academic engagement. Results indicated SR-peer support and SR-grit were significant moderators of the negative impact of stress on later TR-emotional engagement and SR-emotional engagement, respectively, when controlling for earlier engagement. The discussion addresses how schools can support emergent bilinguals' stress and implement systems-level practices that may mitigate the effects of stress on academic engagement.Impact StatementStress can disrupt student engagement and learning in school. For low-income, emergent bilingual elementary-aged students in the present study, stress had a negative relation with later emotional engagement in school. The negative relation of stress with engagement was mitigated by the protective factor of peer academic support, especially at high levels of stress. Student grit only mitigated the negative effect of stress on engagement at low levels of stress. It may be worth considering the promotion of peer academic support to counteract the negative effects of stress on low-income, emergent bilingual students.</t>
  </si>
  <si>
    <t xml:space="preserve">[Estevez, Gabriella] Univ Maryland, College Pk, MD USA; [O'Neal, Colleen; Cerrato, Stephanie] Univ Maryland, Sch Psychol, College Pk, MD USA; [O'Neal, Colleen] Univ Maryland, Sch Psychol, College Pk, MD 20742 USA</t>
  </si>
  <si>
    <t xml:space="preserve">University System of Maryland; University of Maryland College Park; University System of Maryland; University of Maryland College Park; University System of Maryland; University of Maryland College Park</t>
  </si>
  <si>
    <t xml:space="preserve">O'Neal, C (corresponding author), Univ Maryland, Sch Psychol, College Pk, MD 20742 USA.</t>
  </si>
  <si>
    <t xml:space="preserve">onealc01@umd.edu</t>
  </si>
  <si>
    <t xml:space="preserve">TAYLOR &amp; FRANCIS INC</t>
  </si>
  <si>
    <t xml:space="preserve">PHILADELPHIA</t>
  </si>
  <si>
    <t xml:space="preserve">530 WALNUT STREET, STE 850, PHILADELPHIA, PA 19106 USA</t>
  </si>
  <si>
    <t xml:space="preserve">2372-966X</t>
  </si>
  <si>
    <t xml:space="preserve">2023 MAY 13</t>
  </si>
  <si>
    <t xml:space="preserve">10.1080/2372966X.2023.2201688</t>
  </si>
  <si>
    <t xml:space="preserve">K1GO1</t>
  </si>
  <si>
    <t xml:space="preserve">WOS:001014000500001</t>
  </si>
  <si>
    <t xml:space="preserve">Lowrey, K; Altman, C; Jungmeyer, A</t>
  </si>
  <si>
    <t xml:space="preserve">Lowrey, Kendal; Altman, Claire; Jungmeyer, Andra</t>
  </si>
  <si>
    <t xml:space="preserve">Targeted High-Risk Youth in Missouri PREP: Understanding Program Impacts on Youth Sexual Behavior Intentions</t>
  </si>
  <si>
    <t xml:space="preserve">Intentions; Youth; Pregnancy prevention; Programming; Sex education</t>
  </si>
  <si>
    <t xml:space="preserve">AFRICAN-AMERICAN ADOLESCENTS; REDUCTION INTERVENTIONS; SELF-EFFICACY; UNITED-STATES; YOUNG-ADULTS; PREVENTION; ATTITUDES; PREGNANCY; KNOWLEDGE; ASSOCIATIONS</t>
  </si>
  <si>
    <t xml:space="preserve">Background Missouri Personal Responsibility Education Program (PREP) provides sexual health education programs to youth with goals of reducing unintended teen pregnancies. Theories of change provide that youth improve their sexual health knowledge, intentions, attitudes, and behaviors as a result of program implementation. Program evaluations are needed to assess the degree to which PREP programs are meeting their goals of improving youth outcomes. Objective The purpose of this study is to examine youth sexual intentions to use a condom, engage in sexual behavior, and abstain from sex as a result of Missouri PREP program implementation. We evaluate the effectiveness of the Missouri program in modifying youth intentions toward healthier planned behaviors. Method All programs required youth to take pre- and post-program surveys. For this study, we evaluate a sample of 1335 youth's pre- and post-survey intentions related to condom use, sex, and abstention. We utilize t-tests as well as a lagged logistic regression approach to account for youth's respectivepre-intentions. Results Youth's scores on intentions, knowledge, and attitudes rise from pre- to post-survey. Knowledge gains are salient while attitudes remain relatively high and stable. Intentions to use condoms differ from those in intentions to have or abstain from sex. Program change in intentions to use a condom are highest among the three intention outcomes. Conclusions Missouri PREP saw improvements in knowledge, attitudes, and intentions as a result of program implementation. Findings suggest that the Missouri PREP program is effective at positively influencing youth intentions to engage in risky or sexual behavior.</t>
  </si>
  <si>
    <t xml:space="preserve">[Lowrey, Kendal] Penn State Univ, University Pk, PA 16802 USA; [Altman, Claire] Univ Missouri, Columbia, MO USA; [Jungmeyer, Andra] Missouri Dept Hlth &amp; Senior Serv, Jefferson City, MO USA</t>
  </si>
  <si>
    <t xml:space="preserve">Pennsylvania Commonwealth System of Higher Education (PCSHE); Pennsylvania State University; Pennsylvania State University - University Park; University of Missouri System; University of Missouri Columbia</t>
  </si>
  <si>
    <t xml:space="preserve">Lowrey, K (corresponding author), Penn State Univ, University Pk, PA 16802 USA.</t>
  </si>
  <si>
    <t xml:space="preserve">kll289@psu.edu</t>
  </si>
  <si>
    <t xml:space="preserve">, Kendal/0000-0001-6510-4925</t>
  </si>
  <si>
    <t xml:space="preserve">10.1007/s10566-020-09580-3</t>
  </si>
  <si>
    <t xml:space="preserve">SB5SK</t>
  </si>
  <si>
    <t xml:space="preserve">WOS:000577481400001</t>
  </si>
  <si>
    <t xml:space="preserve">Godfrey, EB; Grayman, JK</t>
  </si>
  <si>
    <t xml:space="preserve">Godfrey, Erin B.; Grayman, Justina Kamiel</t>
  </si>
  <si>
    <t xml:space="preserve">Teaching Citizens: The Role of Open Classroom Climate in Fostering Critical Consciousness Among Youth</t>
  </si>
  <si>
    <t xml:space="preserve">Critical consciousness; Sociopolitical development; Open classroom climate; Classroom climate; Civic development; Classroom practice; Youth</t>
  </si>
  <si>
    <t xml:space="preserve">SOCIOPOLITICAL DEVELOPMENT; AFRICAN-AMERICAN; VOCATIONAL EXPECTATIONS; CIVIC COMMITMENTS; SCHOOL; ADOLESCENTS; EMPOWERMENT; CONTEXT; ENGAGEMENT; PREVENTION</t>
  </si>
  <si>
    <t xml:space="preserve">Building on previous research on critical consciousness and civic development among youth, the current study examined the extent to which an open climate for discussion-one in which controversial issues are openly discussed with respect for all opinions-relates to youth's critical consciousness and whether this association differs for youth from racial/ethnic majority versus minority backgrounds. Critical consciousness consisted of three components: the ability to critically read social conditions (critical reflection), feelings of efficacy to effect change (sociopolitical efficacy) and actual participation in these efforts (critical action), in both the educational and political/community domains. Open classroom climate was operationalized at the classroom rather than individual student level to more accurately draw links to educational policy and practice. Multilevel analyses of the 1999 IEA Civic Education Study, a nationally-representative sample of 2,774 US ninth-graders (50 % female; 58 % white), revealed that an open classroom climate predicted some, but not all, components of critical consciousness. Specifically, open classroom climate was positively related to sociopolitical efficacy in both the educational and political domains and to critical action in the community domain, but was not related to critical reflection. Few differences in these associations were found for youth from racial/ethnic majority versus minority backgrounds. The exception was sociopolitical efficacy in the educational domain: open classroom climate was particularly predictive of sociopolitical efficacy for minority youth. The findings are discussed in regard to previous research on open classroom climate and youth critical consciousness; and implications for future research and educational practice are drawn.</t>
  </si>
  <si>
    <t xml:space="preserve">[Godfrey, Erin B.; Grayman, Justina Kamiel] New York Univ, Steinhardt Sch Culture Educ &amp; Human Dev, Dept Appl Psychol, New York, NY 10003 USA</t>
  </si>
  <si>
    <t xml:space="preserve">Godfrey, EB (corresponding author), New York Univ, Steinhardt Sch Culture Educ &amp; Human Dev, Dept Appl Psychol, 246 Greene St,8th Floor, New York, NY 10003 USA.</t>
  </si>
  <si>
    <t xml:space="preserve">erin.godfrey@nyu.edu; justina.grayman@nyu.edu</t>
  </si>
  <si>
    <t xml:space="preserve">10.1007/s10964-013-0084-5</t>
  </si>
  <si>
    <t xml:space="preserve">WOS:000343603600001</t>
  </si>
  <si>
    <t xml:space="preserve">Yoshioka-Maxwell, A; Rice, E</t>
  </si>
  <si>
    <t xml:space="preserve">Yoshioka-Maxwell, Amanda; Rice, Eric</t>
  </si>
  <si>
    <t xml:space="preserve">Exploring the relationship between foster care experiences and social network engagement among a sample of homeless former foster youth</t>
  </si>
  <si>
    <t xml:space="preserve">Social network analysis; Social network engagement; Homeless youth; Foster youth; HIV; Risk behaviors; Emerging adulthood</t>
  </si>
  <si>
    <t xml:space="preserve">FACE-TO-FACE; SUBSTANCE USE; DRUG-USE; SEXUAL-BEHAVIOR; RISK BEHAVIORS; RUNAWAY; ABUSE; ADOLESCENTS; TRANSITION; PREDICTORS</t>
  </si>
  <si>
    <t xml:space="preserve">Introduction: Recent research has begun to demonstrate high rates of poor behavioral health outcomes among homeless former foster, but with relatively little attention in the scientific literature. Because social networks have been shown to impact behavioral health outcomes, we need to better understand the network characteristics of homeless young adults with a history of foster care. Methods: Data were collected from 184 homeless former foster youth at a drop-in center in Hollywood, California. A series of logistic regressions were conducted for network engagement behaviors that may be impacted by foster care experiences. Results: Youth were largely African American, Latino, and Mixed race, approximately 22 years old, and majority male. Significant results from the logistic regressions indicated that youth experiencing homelessness for the first time before exiting foster care were more likely to have alters engaging in condomless sex, and youth with higher numbers of foster care placements were more likely to have alters engaging in methamphetamine use. Conclusion: These results suggest that certain foster care experiences impact the types of alters with which youths engage. Time spent in placement was significantly associated with alter behaviors, evident from homeless experiences and multiple foster care placements, negatively impacting the types of alters with which youths are connected, and thusly the risk factors for the youth themselves. Frequent network disruptions may be associated with engagement with risky alters. Included are intervention-based implications for providers as well as structural-based implications for child welfare systems.</t>
  </si>
  <si>
    <t xml:space="preserve">[Yoshioka-Maxwell, Amanda] Univ Hawaii Manoa, Myron B Thompson Sch Social Work, 2430 Campus Rd,Gartley Hall 201E, Honolulu, HI 96822 USA; [Rice, Eric] Univ Southern Calif, Suzanne Dworak Peck Sch Social Work, Los Angeles, CA 90089 USA</t>
  </si>
  <si>
    <t xml:space="preserve">University of Hawaii System; University of Hawaii Manoa; University of Southern California</t>
  </si>
  <si>
    <t xml:space="preserve">Yoshioka-Maxwell, A (corresponding author), Univ Hawaii Manoa, Myron B Thompson Sch Social Work, 2430 Campus Rd,Gartley Hall 201E, Honolulu, HI 96822 USA.</t>
  </si>
  <si>
    <t xml:space="preserve">amandaYM@hawaii.edu</t>
  </si>
  <si>
    <t xml:space="preserve">National Institute of Mental Health of the National Institutes of Health [F31MH112251]</t>
  </si>
  <si>
    <t xml:space="preserve">National Institute of Mental Health of the National Institutes of Health(United States Department of Health &amp; Human ServicesNational Institutes of Health (NIH) - USANIH National Institute of Mental Health (NIMH))</t>
  </si>
  <si>
    <t xml:space="preserve">Research reported in this publication was supported by the National Institute of Mental Health of the National Institutes of Health under award number F31MH112251. The content is solely the responsibility of the authors and does not necessarily.</t>
  </si>
  <si>
    <t xml:space="preserve">10.1016/j.childyouth.2020.105132</t>
  </si>
  <si>
    <t xml:space="preserve">PP1MH</t>
  </si>
  <si>
    <t xml:space="preserve">WOS:000605632200061</t>
  </si>
  <si>
    <t xml:space="preserve">Elkington, KS; Hackler, D; Walsh, TA; Latack, JA; McKinnon, K; Borges, C; Wright, ER; Wainberg, ML</t>
  </si>
  <si>
    <t xml:space="preserve">Elkington, Katherine S.; Hackler, Dusty; Walsh, Tracy A.; Latack, Jessica A.; McKinnon, Karen; Borges, Cristiane; Wright, Eric R.; Wainberg, Milton L.</t>
  </si>
  <si>
    <t xml:space="preserve">Perceived Mental Illness Stigma, Intimate Relationships, and Sexual Risk Behavior in Youth With Mental Illness</t>
  </si>
  <si>
    <t xml:space="preserve">youth; psychiatric disorders; mental illness-related stigma; romantic relationships; sexual risk behavior</t>
  </si>
  <si>
    <t xml:space="preserve">HIV RISK; PSYCHIATRIC-DISORDERS; DEPRESSIVE SYMPTOMS; AFRICAN-AMERICAN; HELP-SEEKING; SELF-CONCEPT; ADOLESCENTS; HEALTH; ATTITUDES; CHILDREN</t>
  </si>
  <si>
    <t xml:space="preserve">The current study examines the role of mental illness-related stigma on romantic or sexual relationships and sexual behavior among youth with mental illness (MI), including youths' experiences of stigma, the internalization of these experiences, and the behavior associated with managing stigma within romantic and sexual relationships. We conducted in-depth interviews with N = 20 youth with mental illness (MI) (55% male, 16-24 years, 75% Latino) from 4 psychiatric outpatient clinics in New York City. We conducted a thematic analysis to investigate shared experiences of MI stigma and its impact on youth's sexual or romantic relationships and associated behaviors. Our analysis revealed four main themes: (1) societal perceptions of those with MI as partners (societal stigma); (2) individual experiences of stigma within relationships (individual level); (3) internalized stigma of self as a partner (social-psychological processes); and (4) managing a stigmatized identity, of which some of the behaviors directly placed them at increased risk for HIV. We found that just under half of the sample (n = 9/20) endorsed all themes, including engaging in HIV/STI sexual risk behaviors as a method to manage a stigmatized identity, which suggests that MI stigma and sexual risk may be linked. We discuss differences by gender and diagnosis. Findings provide new information for providers and researchers to address on the role of stigma experiences in the romantic and sexual behavior of youth in psychiatric treatment. Implications for stigma and HIV/STI prevention interventions are discussed.</t>
  </si>
  <si>
    <t xml:space="preserve">[Elkington, Katherine S.] New York State Psychiat Inst &amp; Hosp, Dept Psychiat, HIV Ctr Clin &amp; Behav Studies, New York, NY 10032 USA; [Hackler, Dusty] New York State Psychiat Inst &amp; Hosp, Columbia Univ HIV Mental Hlth Training Project, New York, NY 10032 USA; [Walsh, Tracy A.; Borges, Cristiane; Wainberg, Milton L.] New York State Psychiat Inst &amp; Hosp, New York, NY 10032 USA; [McKinnon, Karen] New York State Psychiat Inst &amp; Hosp, Dept Psychiat, New York, NY 10032 USA; [Elkington, Katherine S.; Wainberg, Milton L.] Columbia Univ, New York, NY 10032 USA; [Walsh, Tracy A.] Columbia Univ, Mailman Sch Publ Hlth, New York, NY 10032 USA; [Latack, Jessica A.] SUNY Stony Brook, Stony Brook, NY 11794 USA; [Wright, Eric R.] Indiana Univ Purdue Univ, Sch Publ &amp; Environm Affairs, Indianapolis, IN 46202 USA; [Wright, Eric R.] Indiana Univ Purdue Univ, Ctr Hlth Policy, Indianapolis, IN 46202 USA</t>
  </si>
  <si>
    <t xml:space="preserve">New York State Psychiatry Institute; New York State Psychiatry Institute; New York State Psychiatry Institute; New York State Psychiatry Institute; Columbia University; Columbia University; State University of New York (SUNY) System; State University of New York (SUNY) Stony Brook; Indiana University System; Indiana University-Purdue University Indianapolis; Indiana University System; Indiana University-Purdue University Indianapolis</t>
  </si>
  <si>
    <t xml:space="preserve">10.1177/0743558412467686</t>
  </si>
  <si>
    <t xml:space="preserve">146YV</t>
  </si>
  <si>
    <t xml:space="preserve">WOS:000319133100005</t>
  </si>
  <si>
    <t xml:space="preserve">Thacker, I; Seyranian, V; Madva, A; Duong, NT; Beardsley, P</t>
  </si>
  <si>
    <t xml:space="preserve">Thacker, Ian; Seyranian, Viviane; Madva, Alex; Duong, Nicole T.; Beardsley, Paul</t>
  </si>
  <si>
    <t xml:space="preserve">Social Connectedness in Physical Isolation: Online Teaching Practices That Support Under-Represented Undergraduate Students' Feelings of Belonging and Engagement in STEM</t>
  </si>
  <si>
    <t xml:space="preserve">COVID-19; online instruction; belongingness; engagement; STEM education</t>
  </si>
  <si>
    <t xml:space="preserve">SCHOOL ENGAGEMENT; MOTIVATION; MATHEMATICS; ACHIEVEMENT; SENSE; NEED; ADOLESCENTS; PERCEPTIONS; KNOWLEDGE; EDUCATION</t>
  </si>
  <si>
    <t xml:space="preserve">The COVID-19 outbreak spurred unplanned closures and transitions to online classes. Physical environments that once fostered social interaction and community were rendered inactive. We conducted interviews and administered surveys to examine undergraduate STEM students' feelings of belonging and engagement while in physical isolation, and identified online teaching modes associated with these feelings. Surveys from a racially diverse group of 43 undergraduate students at a Hispanic Serving Institution (HSI) revealed that interactive synchronous instruction was positively associated with feelings of interest and belonging, particularly for students of color, while noninteractive instruction reduced social belonging, but was related to more cognitive engagement. Small group and one-on-one interviews with 23 of these students suggest that students derived feelings of connectedness from their instructors, peers, and prior experiences and relied on their sense of competency to motivate themselves in the course and feel a sense of belonging. Two embedded cases of students in physics classrooms are compared to highlight the range of student feelings of connectedness and competency during the lockdown. Findings reaffirm that social interaction tends to support belonging and engagement, particularly for under-represented (Black or African American and Hispanic) racial groups in STEM. STEM instructors who aim to support feelings of belonging and engagement in virtual learning environments should consider increasing opportunities for student-student and student-teacher interactions, as well as taking a flexible approach that validates and integrates student voice into instruction. Future research is needed to further explore the themes of relatedness and competency that emerged as aspects of course belonging.</t>
  </si>
  <si>
    <t xml:space="preserve">[Thacker, Ian] Univ Texas San Antonio, Dept Educ Psychol, San Antonio, TX 78207 USA; [Seyranian, Viviane] Calif State Polytech Univ Pomona, Dept Psychol, Pomona, CA 91768 USA; [Madva, Alex] Calif State Polytech Univ Pomona, Dept Philosophy, Pomona, CA 91768 USA; [Duong, Nicole T.] Claremont Grad Univ, Divison Behav &amp; Org Sci, Claremont, CA 91711 USA; [Beardsley, Paul] Calif State Polytech Univ Pomona, Ctr Excellence Math &amp; Sci Teaching, Biol Sci Dept, Pomona, CA 91768 USA</t>
  </si>
  <si>
    <t xml:space="preserve">University of Texas System; University of Texas at San Antonio (UTSA); California State University System; California State Polytechnic University Pomona; California State University System; California State Polytechnic University Pomona; Claremont Colleges; Claremont Graduate School; California State University System; California State Polytechnic University Pomona</t>
  </si>
  <si>
    <t xml:space="preserve">Thacker, I (corresponding author), Univ Texas San Antonio, Dept Educ Psychol, San Antonio, TX 78207 USA.</t>
  </si>
  <si>
    <t xml:space="preserve">ian.thacker@utsa.edu; vseyranian@cpp.edu; ammadva@cpp.edu; nicole.duong@cgu.edu; pmbeardsley@cpp.edu</t>
  </si>
  <si>
    <t xml:space="preserve">Madva, Alex/X-1083-2019</t>
  </si>
  <si>
    <t xml:space="preserve">Madva, Alex/0000-0002-8222-5937; Thacker, Ian/0000-0002-2492-2929</t>
  </si>
  <si>
    <t xml:space="preserve">National Science Foundation [NSF-1832405]</t>
  </si>
  <si>
    <t xml:space="preserve">This research was funded by the National Science Foundation (NSF-1832405).</t>
  </si>
  <si>
    <t xml:space="preserve">10.3390/educsci12020061</t>
  </si>
  <si>
    <t xml:space="preserve">8C4MP</t>
  </si>
  <si>
    <t xml:space="preserve">WOS:000917584700001</t>
  </si>
  <si>
    <t xml:space="preserve">Nelson, LJ; Padilla-Walker, LM; Christensen, KJ; Evans, CA; Carroll, JS</t>
  </si>
  <si>
    <t xml:space="preserve">Nelson, Larry J.; Padilla-Walker, Laura M.; Christensen, Katherine J.; Evans, Cortney A.; Carroll, Jason S.</t>
  </si>
  <si>
    <t xml:space="preserve">Parenting in Emerging Adulthood: An Examination of Parenting Clusters and Correlates</t>
  </si>
  <si>
    <t xml:space="preserve">Parenting; Emerging adulthood; Parental responsiveness/control</t>
  </si>
  <si>
    <t xml:space="preserve">PSYCHOLOGICAL CONTROL; LATE ADOLESCENTS; TRANSITION; SOCIALIZATION; PERCEPTIONS; STYLES; AUTHORITARIAN; COMPETENCE; DIMENSIONS; ATTACHMENT</t>
  </si>
  <si>
    <t xml:space="preserve">The changing nature of the transition to adulthood in western societies, such as the United States, may be extending the length of time parents are engaged in parenting activities. However, little is known about different approaches parents take in their interactions with their emerging-adult children. Hence, this study attempted to identify different clusters of parents based on the extent to which they exhibited both extremes of control (psychological control, punishment, verbal hostility, indulgence) and responsiveness (knowledge, warmth, induction, autonomy granting), and to examine how combinations of parenting were related to emerging adult children's relational and individual outcomes (e.g. parent-child relationship quality, drinking, self-worth, depression). The data were collected from 403 emerging adults (M age = 19.89, SD = 1.78, range = 18-26, 62% female) and at least one of their parents (287 fathers and 317 mothers). Eighty-four percent of participants reported being European American, 6% Asian American, 4% African American, 3% Latino, and 4% reported being of other ethnicities. Data were analyzed using hierarchical cluster analysis, separately for mothers and fathers, and identified three similar clusters of parents which we labeled as uninvolved (low on all aspects of parenting), controlling-indulgent (high on both extremes of control and low on all aspects of responsiveness), and authoritative (high on responsiveness and low on control). A fourth cluster was identified for both mothers and fathers and was labeled as inconsistent for mothers (mothers were above the mean on both extremes of control and on responsiveness) and average for fathers (fathers were at the mean on all eight aspects of parenting). The discussion focuses on how each of these clusters effectively distinguished between child outcomes.</t>
  </si>
  <si>
    <t xml:space="preserve">[Nelson, Larry J.; Padilla-Walker, Laura M.; Christensen, Katherine J.; Carroll, Jason S.] Brigham Young Univ, Sch Family Life, Provo, UT 84602 USA; [Evans, Cortney A.] Univ Penn, Philadelphia, PA 19104 USA</t>
  </si>
  <si>
    <t xml:space="preserve">Brigham Young University; University of Pennsylvania</t>
  </si>
  <si>
    <t xml:space="preserve">Nelson, LJ (corresponding author), Brigham Young Univ, Sch Family Life, 2091 JFSB, Provo, UT 84602 USA.</t>
  </si>
  <si>
    <t xml:space="preserve">larry_nelson@byu.edu</t>
  </si>
  <si>
    <t xml:space="preserve">10.1007/s10964-010-9584-8</t>
  </si>
  <si>
    <t xml:space="preserve">760JL</t>
  </si>
  <si>
    <t xml:space="preserve">WOS:000290320500009</t>
  </si>
  <si>
    <t xml:space="preserve">Meng, HW; Kath, S; Li, DP; Nguyen, QC</t>
  </si>
  <si>
    <t xml:space="preserve">Meng, Hsien-Wen; Kath, Suraj; Li, Dapeng; Nguyen, Quynh C.</t>
  </si>
  <si>
    <t xml:space="preserve">National substance use patterns on Twitter</t>
  </si>
  <si>
    <t xml:space="preserve">ADOLESCENT ALCOHOL-USE; DRUG-USE; NEIGHBORHOOD DISADVANTAGE; ETHNIC-IDENTITY; RISK BEHAVIORS; ADULTS ALCOHOL; BINGE DRINKING; SOCIAL MEDIA; PREDICTORS; SMOKING</t>
  </si>
  <si>
    <t xml:space="preserve">Purpose We examined openly shared substance-related tweets to estimate prevalent sentiment around substance use and identify popular substance use activities. Additionally, we investigated associations between substance-related tweets and business characteristics and demographics at the zip code level. Methods A total of 79,848,992 tweets were collected from 48 states in the continental United States from April 2015-March 2016 through the Twitter API, of which 688,757 were identified as being related to substance use. We implemented a machine learning algorithm (maximum entropy text classifier) to estimate sentiment score for each tweet. Zip code level summaries of substance use tweets were created and merged with the 2013 Zip Code Business Patterns and 2010 US Census Data. Results Quality control analyses with a random subset of tweets yielded excellent agreement rates between computer generated and manually generated labels: 97%, 88%, 86%, 75% for underage engagement in substance use, alcohol, drug, and smoking tweets, respectively. Overall, 34.1% of all substance-related tweets were classified as happy. Alcohol was the most frequently tweeted substance, followed by marijuana. Regression results suggested more convenience stores in a zip code were associated with higher percentages of tweets about alcohol. Larger zip code population size and higher percentages of African Americans and Hispanics were associated with fewer tweets about substance use and underage engagement. Zip code economic disadvantage was associated with fewer alcohol tweets but more drug tweets. Conclusions The patterns in substance use mentions on Twitter differ by zip code economic and demographic characteristics. Online discussions have great potential to glorify and normalize risky behaviors. Health promotion and underage substance prevention efforts may include interactive social media campaigns to counter the social modeling of risky behaviors.</t>
  </si>
  <si>
    <t xml:space="preserve">[Meng, Hsien-Wen] Univ Utah, Coll Hlth, Dept Hlth Kinesiol &amp; Recreat, Salt Lake City, UT 84112 USA; [Kath, Suraj] Univ Utah, Sch Comp, Salt Lake City, UT USA; [Li, Dapeng] South Dakota State Univ, Dept Geog, Brookings, SD USA; [Nguyen, Quynh C.] Univ Maryland, Sch Publ Hlth, Dept Epidemiol &amp; Biostat, College Pk, MD 20742 USA</t>
  </si>
  <si>
    <t xml:space="preserve">Utah System of Higher Education; University of Utah; Utah System of Higher Education; University of Utah; South Dakota State University; University System of Maryland; University of Maryland College Park</t>
  </si>
  <si>
    <t xml:space="preserve">Meng, HW (corresponding author), Univ Utah, Coll Hlth, Dept Hlth Kinesiol &amp; Recreat, Salt Lake City, UT 84112 USA.</t>
  </si>
  <si>
    <t xml:space="preserve">sherry.meng@utah.edu</t>
  </si>
  <si>
    <t xml:space="preserve">National Institutes of Healths Big Data to Knowledge Initiative (BD2K) [5K01ES025433, 3K01ES025433-03S1]; UMD Libraries' Open Access Publishing Fund</t>
  </si>
  <si>
    <t xml:space="preserve">National Institutes of Healths Big Data to Knowledge Initiative (BD2K)(United States Department of Health &amp; Human ServicesNational Institutes of Health (NIH) - USA); UMD Libraries' Open Access Publishing Fund</t>
  </si>
  <si>
    <t xml:space="preserve">This study was supported by the National Institutes of Healths Big Data to Knowledge Initiative (BD2K) grants 5K01ES025433; 3K01ES025433-03S1 (Dr. Nguyen, PI). Partial funding for open access provided by the UMD Libraries' Open Access Publishing Fund.; This study was supported by the National Institutes of Health's Big Data to Knowledge Initiative (BD2K) grants 5K01ES025433; 3K01ES025433-03S1 (Dr. Nguyen, PD. Partial funding for open access provided by the UMD Libraries' Open Access Publishing Fund. The authors want to thank Matthew McCullough for the creation of figures for this study.</t>
  </si>
  <si>
    <t xml:space="preserve">NOV 6</t>
  </si>
  <si>
    <t xml:space="preserve">e0187691</t>
  </si>
  <si>
    <t xml:space="preserve">10.1371/journal.pone.0187691</t>
  </si>
  <si>
    <t xml:space="preserve">FL7JU</t>
  </si>
  <si>
    <t xml:space="preserve">WOS:000414424600059</t>
  </si>
  <si>
    <t xml:space="preserve">Lin, CH</t>
  </si>
  <si>
    <t xml:space="preserve">Lin, Ching-Hsuan</t>
  </si>
  <si>
    <t xml:space="preserve">The relationships between child well-being, caregiving stress, and social engagement among informal and formal kinship care families</t>
  </si>
  <si>
    <t xml:space="preserve">Kinship care family; Kinship foster care; Child well-being; Caregiving stress; Social engagement</t>
  </si>
  <si>
    <t xml:space="preserve">GRANDPARENTS RAISING GRANDCHILDREN; AFRICAN-AMERICAN ADOLESCENTS; SELF-RATED HEALTH; OF-HOME CARE; FOSTER-CARE; PARENTING STRESS; NATIONAL-SURVEY; PSYCHOLOGICAL DISTRESS; DEPRESSIVE SYMPTOMS; RELATIVE CAREGIVERS</t>
  </si>
  <si>
    <t xml:space="preserve">Children in kinship care families are increasing in number. These children can be vulnerable due to adverse experiences before the placement and exposure to risk factors associated with social isolation in kinship care families. However, the well-being of children in kinship care families and associated factors are understudied. This study investigates child health and psychological well-being among kinship care families and associated factors: caregiving stress and social engagement of kinship caregivers. Data from 1623 kinship care families in the 1999 and 2002 National Survey of America's Families were analyzed to examine whether caregiving stress and child well-being are related and whether social engagement moderates this relationship. Kinship family type was also examined as a potential moderator. Findings reveal that caregiving stress is related to children's higher levels of behavioral problems, but is not significantly related to children's health. Social engagement is found to be a significant moderator; specifically, kinship caregiver weekly engagement in volunteer activities buffers the negative effects of caregiving stress on children's behavior for younger children (aged 6-11). Informal kinship families are found to be a more protective caregiving environment for older children (aged 12-17) to adjust the negative effects of caregiving stress. The significant findings are expected to contribute to field practices with kinship care families and to child welfare research on child well-being and social support among kinship care families.</t>
  </si>
  <si>
    <t xml:space="preserve">[Lin, Ching-Hsuan] Natl Taiwan Univ, Dept Social Work, 1,Sec 4,Roosevelt Rd, Taipei 10617, Taiwan</t>
  </si>
  <si>
    <t xml:space="preserve">National Taiwan University</t>
  </si>
  <si>
    <t xml:space="preserve">Lin, CH (corresponding author), Natl Taiwan Univ, Dept Social Work, 1,Sec 4,Roosevelt Rd, Taipei 10617, Taiwan.</t>
  </si>
  <si>
    <t xml:space="preserve">hsuanlin@ntu.edu.tw</t>
  </si>
  <si>
    <t xml:space="preserve">Lin, Ching-Hsuan/AAM-9818-2021</t>
  </si>
  <si>
    <t xml:space="preserve">Lin, Ching-Hsuan/0000-0001-8373-8630</t>
  </si>
  <si>
    <t xml:space="preserve">10.1016/j.childyouth.2018.07.016</t>
  </si>
  <si>
    <t xml:space="preserve">GV3JK</t>
  </si>
  <si>
    <t xml:space="preserve">WOS:000445990000025</t>
  </si>
  <si>
    <t xml:space="preserve">Brassel, ST; Settles, IH; Jellison, WA; Dodson, C</t>
  </si>
  <si>
    <t xml:space="preserve">Brassel, Sheila T.; Settles, Isis H.; Jellison, William A.; Dodson, Catherine</t>
  </si>
  <si>
    <t xml:space="preserve">Power and Race in Black and White Men's Perceptions and Experiences of Manhood</t>
  </si>
  <si>
    <t xml:space="preserve">TRANSLATIONAL ISSUES IN PSYCHOLOGICAL SCIENCE</t>
  </si>
  <si>
    <t xml:space="preserve">Black/African American; intersectionality theory; manhood; masculinity; racial differences</t>
  </si>
  <si>
    <t xml:space="preserve">ADOLESCENT MALES; MASCULINITY; GENDER; INTERSECTIONALITY; PSYCHOLOGY; PARTICIPATION; PREVENTION; PRIVILEGE; IDENTITY; RACISM</t>
  </si>
  <si>
    <t xml:space="preserve">Traditional masculinity delineates a hegemonic set of beliefs and expectations about manhood in the United States that are most applicable to White men and marginalize men of color. In this study, we used an intersectional, qualitative framework to examine the role of race and power in shaping Black (n = 11) and White (n = 12) men's perceptions and experiences of manhood. Analysis of focus group data revealed two ways in which power was linked to manhood. First, men expressed that manhood was linked with responsibility-however, Black men were responsible to a wider network of individuals (e.g., extended family, the Black community) than White men, who were primarily responsible to their immediate family. Nevertheless, both groups of men perceived that responsibility provided them with power and status, but was also precarious. Second, although both Black and White men acknowledged their gender privilege, they simultaneously positioned themselves as targets of oppression, but in different ways. Together, our results suggest that whereas White men's experiences of manhood are consistent with traditional masculinity, Black men's experiences are more relational and interdependent in nature, reflecting racial power dynamics and sociohistorical context. Our intersectional approach enabled us to critically analyze race for both Black and White men, thereby naming and interrogating Whiteness in experiences of manhood and destabilizing its status as normative. Our results have implications for researchers and mental health practitioners, calling them to critically consider the role of race, power, and privilege-including Whiteness-when engaging with masculinity and manhood.</t>
  </si>
  <si>
    <t xml:space="preserve">[Brassel, Sheila T.; Settles, Isis H.] Univ Michigan, Dept Psychol, Ann Arbor, MI 48109 USA; [Settles, Isis H.] Univ Michigan, Dept Afroamer &amp; African Studies, Ann Arbor, MI 48109 USA; [Jellison, William A.] Quinnipiac Univ, Dept Psychol, Hamden, CT 06518 USA; [Dodson, Catherine] Michigan State Univ, Dept Psychol, E Lansing, MI 48824 USA; [Dodson, Catherine] iMarket Res, Newtown, PA USA; [Brassel, Sheila T.] Catalyst Inc, 120 Wall St,15th Floor, New York, NY 10005 USA</t>
  </si>
  <si>
    <t xml:space="preserve">University of Michigan System; University of Michigan; University of Michigan System; University of Michigan; Quinnipiac University; Michigan State University</t>
  </si>
  <si>
    <t xml:space="preserve">Brassel, ST (corresponding author), Catalyst Inc, 120 Wall St,15th Floor, New York, NY 10005 USA.</t>
  </si>
  <si>
    <t xml:space="preserve">stbrass@umich.edu</t>
  </si>
  <si>
    <t xml:space="preserve">Brassel, Sheila/0000-0003-1683-1717</t>
  </si>
  <si>
    <t xml:space="preserve">2332-2136</t>
  </si>
  <si>
    <t xml:space="preserve">2332-2179</t>
  </si>
  <si>
    <t xml:space="preserve">TRANSL ISS PSYCH SCI</t>
  </si>
  <si>
    <t xml:space="preserve">Transl. Iss. Psychol. Sci.</t>
  </si>
  <si>
    <t xml:space="preserve">10.1037/tps0000257</t>
  </si>
  <si>
    <t xml:space="preserve">Psychology; Psychology, Multidisciplinary</t>
  </si>
  <si>
    <t xml:space="preserve">RU5YN</t>
  </si>
  <si>
    <t xml:space="preserve">WOS:000645223600004</t>
  </si>
  <si>
    <t xml:space="preserve">Littleton, H; Breitkopf, CR; Berenson, A</t>
  </si>
  <si>
    <t xml:space="preserve">Littleton, Heather; Breitkopf, Carmen Radecki; Berenson, Abbey</t>
  </si>
  <si>
    <t xml:space="preserve">Sexual and physical abuse history and adult sexual risk behaviors: Relationships among women and potential mediators</t>
  </si>
  <si>
    <t xml:space="preserve">child abuse; rape; domestic violence; sexual risk behavior; sexual assault</t>
  </si>
  <si>
    <t xml:space="preserve">AFRICAN-AMERICAN WOMEN; HIV RISK; DOMESTIC VIOLENCE; CONDOM USE; CHILDHOOD; ASSOCIATION; DEPRESSION; MODEL; REVICTIMIZATION; ADOLESCENTS</t>
  </si>
  <si>
    <t xml:space="preserve">Objective: While research has supported associations between experiencing abuse and engaging in risky sexual behaviors during adolescence, research regarding these associations among adult women is much more equivocal. In addition, few studies have attempted to identify potential pathways from abuse experiences to sexual risk behaviors. The current study examined the associations between a history of physical or sexual abuse and recent sexual risk behaviors among adult women. Additionally, this study evaluated binge drinking and depressive symptomatology as potential mediators of any relationships between abuse history and sexual risk behaviors. Methods: A total of 1,428 women between 18 and 40 years of age attending family planning clinic appointments completed a self-report survey regarding their recent sexual behaviors and sexual and physical abuse history. Logistic regressions using backward elimination were conducted to identify factors associated with sexual risk behavior. Results: A history of physical abuse by a romantic partner was associated with several sexual risk behaviors. Few significant associations between intrafamilial physical or sexual abuse and recent sexual risk behaviors were found. Additionally, there was no evidence that these relationships were mediated by binge drinking or depressive symptomatology. Conclusions: Familial abuse experiences are not necessarily associated with recent sexual risk behaviors among adults. In contrast, physical abuse experiences, particularly those perpetrated by a romantic partner, are associated with engaging in adult sexual risk behaviors among women. However, these associations are not mediated by alcohol use or depressive symptomatology. (C) 2007 Elsevier Ltd. All rights reserved.</t>
  </si>
  <si>
    <t xml:space="preserve">Univ Texas, Med Branch, Dept Obstet &amp; Gynecol, Ctr Interdisciplinary Res Womens, Galveston, TX 77555 USA</t>
  </si>
  <si>
    <t xml:space="preserve">University of Texas System; University of Texas Medical Branch Galveston</t>
  </si>
  <si>
    <t xml:space="preserve">Berenson, A (corresponding author), Univ Texas, Med Branch, Dept Obstet &amp; Gynecol, Ctr Interdisciplinary Res Womens, Galveston, TX 77555 USA.</t>
  </si>
  <si>
    <t xml:space="preserve">10.1016/j.chiabu.2006.12.015</t>
  </si>
  <si>
    <t xml:space="preserve">207OO</t>
  </si>
  <si>
    <t xml:space="preserve">WOS:000249260600008</t>
  </si>
  <si>
    <t xml:space="preserve">Astone, NM; Pleck, JH; Dariotis, JM; Marcell, AV; Emerson, M; Shapiro, S; Sonenstein, FL</t>
  </si>
  <si>
    <t xml:space="preserve">Astone, Nan Marie; Pleck, Joseph H.; Dariotis, Jacinda M.; Marcell, Arik V.; Emerson, Mark; Shapiro, Samuel; Sonenstein, Freya L.</t>
  </si>
  <si>
    <t xml:space="preserve">Union Status and Sexual Risk Behavior Among Men in Their 30s</t>
  </si>
  <si>
    <t xml:space="preserve">ILLICIT DRUG-USE; EVENT-HISTORY ANALYSIS; AFRICAN-AMERICANS; LIFE-COURSE; COHABITATION; TRAJECTORIES; MARRIAGE; CRIME; ADULTHOOD; DEVIANCE</t>
  </si>
  <si>
    <t xml:space="preserve">ContextUnderstanding the relationship between union status and men's sexual risk behavior in their 30s is important to ensure appropriate reproductive health services for men in middle adulthood. MethodsData from 1,083 men aged 34-41 who participated in the 2008-2010 wave of the National Survey of Adolescent Males were used to examine differentials in sexual risk behaviors by union status, past risk behavior and selected characteristics. Bivariate tabulations were done to assess relationships between current risk behavior and background variables, multinomial regression analysis was conducted to identify associations between union status and past risk behavior, and logistic regression analysis was used to assess associations between current behavior and both union status and past behavior. ResultsEight percent of men in their 30s had had three or more sexual partners in the last 12 months, 10% had had at least one risky partner and 8% had had concurrent partners. Men living outside coresidential unions reported higher levels of these behaviors (24%, 29% and 24%, respectively) than did married men (1-2%) or cohabiting men (7-12%). In multivariate analyses that controlled for past risk behavior, married men were less likely than cohabiting men to have had at least one risky partner or concurrent partners in the last year (odds ratio, 0.2 for each), while men who were not in a coresidential union had an increased likelihood of reporting each risk behavior (2.2-5.3). ConclusionsMen in their 30s, especially those who are not married, engage in risky sexual behaviors. Further studies are needed to assess what contributes to behavioral differences by union status and what types of services might help men in this age-group reduce their risk.</t>
  </si>
  <si>
    <t xml:space="preserve">[Astone, Nan Marie] Urban Inst, Ctr Labor Human Serv &amp; Populat, Washington, DC 20037 USA; [Pleck, Joseph H.] Univ Illinois, Dept Human &amp; Community Dev, Urbana, IL 61801 USA; [Dariotis, Jacinda M.; Marcell, Arik V.; Emerson, Mark; Sonenstein, Freya L.] Johns Hopkins Bloomberg Sch Publ Hlth, Dept Populat Family &amp; Reprod Hlth, Baltimore, MD USA; [Marcell, Arik V.] Johns Hopkins Bloomberg Sch Publ Hlth, Dept Pediat, Baltimore, MD USA; [Shapiro, Samuel] Johns Hopkins Kreiger Sch Arts &amp; Sci, Dept Econ, Baltimore, MD USA</t>
  </si>
  <si>
    <t xml:space="preserve">Urban Institute; University of Illinois System; University of Illinois Urbana-Champaign; Johns Hopkins University; Johns Hopkins Bloomberg School of Public Health; Johns Hopkins University; Johns Hopkins Bloomberg School of Public Health</t>
  </si>
  <si>
    <t xml:space="preserve">Astone, NM (corresponding author), Urban Inst, Ctr Labor Human Serv &amp; Populat, Washington, DC 20037 USA.</t>
  </si>
  <si>
    <t xml:space="preserve">nastone@urban.org</t>
  </si>
  <si>
    <t xml:space="preserve">Marcell, Arik V/C-8066-2011</t>
  </si>
  <si>
    <t xml:space="preserve">Marcell, Arik/0000-0001-9873-478X</t>
  </si>
  <si>
    <t xml:space="preserve">NICHD NIH HHS [R01 HD036948] Funding Source: Medline</t>
  </si>
  <si>
    <t xml:space="preserve">10.1363/4520413</t>
  </si>
  <si>
    <t xml:space="preserve">269DG</t>
  </si>
  <si>
    <t xml:space="preserve">WOS:000328220400004</t>
  </si>
  <si>
    <t xml:space="preserve">Guo, SY; Wu, Q; Smokowski, PR; Bacallao, M; Evans, CBR; Cotter, KL</t>
  </si>
  <si>
    <t xml:space="preserve">Guo, Shenyang; Wu, Qi; Smokowski, Paul R.; Bacallao, Martica; Evans, Caroline B. R.; Cotter, Katie L.</t>
  </si>
  <si>
    <t xml:space="preserve">A Longitudinal Evaluation of the Positive Action Program in a Low-Income, Racially Diverse, Rural County: Effects on Self-Esteem, School Hassles, Aggression, and Internalizing Symptoms</t>
  </si>
  <si>
    <t xml:space="preserve">School-based interventions; Positive Action; Self-esteem; Aggression; Rural; Propensity score analysis</t>
  </si>
  <si>
    <t xml:space="preserve">CHARACTER DEVELOPMENT PROGRAM; RANDOMIZED CONTROLLED-TRIAL; BULLYING BEHAVIORS; PROPENSITY SCORE; URBAN-SCHOOLS; MATCHED-PAIR; STUDENTS; ADOLESCENTS; HEALTH; YOUTH</t>
  </si>
  <si>
    <t xml:space="preserve">Positive Action is a school-based program that aims to decrease problem behaviors (e.g., violence, substance use) and increase positive behaviors (e.g., school engagement, academic achievement). Although a number of studies have shown that Positive Action successfully achieves these goals, few studies have evaluated the program's effectiveness in rural schools. Given that rural youth are at an increased risk for risky behaviors (e.g., violence, substance use), this is a critical gap in the existing Positive Action research base. The current study assesses the impact of Positive Action on change rates of self-esteem, school hassles, aggression, and internalizing symptoms in a group (N = 1246, 52 % female) of ethnically/racially diverse (27 % White, 23 % African American, 12 % mixed race/other, 8 % Latino, 30 % as American Indian) middle school youth (age range 9-20) located in two violent, low-income rural counties in North Carolina. One county engaged in Positive Action over the 3-year study window while the other county did not. Following multiple imputation and propensity score analysis, 4 two-level hierarchical linear models were run using each of the outcome measures as dependent variables. The results indicate that the program generates statistically significant beneficial effects for youth from the intervention county on self-esteem scores and school hassles scores. Although the program generates beneficial effects for intervention youth on the change in aggression scores, the finding is not statistically significant. The finding on the change in internalizing scores shows a non-significant detrimental effect: the youth from the comparison county have lower internalizing scores than those from the intervention county. Implications are discussed.</t>
  </si>
  <si>
    <t xml:space="preserve">[Guo, Shenyang] Washington Univ, Brown Sch Social Work, St Louis, MO 63130 USA; [Wu, Qi; Evans, Caroline B. R.] Univ N Carolina, Sch Social Work, Chapel Hill, NC 27599 USA; [Smokowski, Paul R.; Bacallao, Martica] Univ Kansas, Sch Social Welf, Lawrence, KS 66045 USA; [Cotter, Katie L.] Arizona State Univ, Sch Social Work, Phoenix, AZ 85004 USA</t>
  </si>
  <si>
    <t xml:space="preserve">Washington University (WUSTL); University of North Carolina; University of North Carolina Chapel Hill; University of Kansas; Arizona State University; Arizona State University-Downtown Phoenix</t>
  </si>
  <si>
    <t xml:space="preserve">Guo, SY (corresponding author), Washington Univ, Brown Sch Social Work, CB 1196,One Brookings Dr, St Louis, MO 63130 USA.</t>
  </si>
  <si>
    <t xml:space="preserve">s.guo@wustl.edu; qiwu@email.unc.edu; smokowski@ku.edu; marticabacallao@gmail.com; careyrobertson@gmail.com; katie.cotter@asu.edu</t>
  </si>
  <si>
    <t xml:space="preserve">Wu, Qi/F-5347-2018; Berger, Emily/N-7268-2017</t>
  </si>
  <si>
    <t xml:space="preserve">Berger, Emily/0000-0001-5550-807X; Stalker, Katie/0000-0003-2857-0868</t>
  </si>
  <si>
    <t xml:space="preserve">10.1007/s10964-015-0358-1</t>
  </si>
  <si>
    <t xml:space="preserve">CV8XZ</t>
  </si>
  <si>
    <t xml:space="preserve">WOS:000364572900010</t>
  </si>
  <si>
    <t xml:space="preserve">Geller, JD; Doykos, B; Craven, K; Bess, KD; Nation, M</t>
  </si>
  <si>
    <t xml:space="preserve">Geller, Joanna D.; Doykos, Bernadette; Craven, Krista; Bess, Kimberly D.; Nation, Maury</t>
  </si>
  <si>
    <t xml:space="preserve">Engaging Residents in Community Change: The Critical Role of Trust in the Development of a Promise Neighborhood</t>
  </si>
  <si>
    <t xml:space="preserve">BUILDING COMMUNITY; WEAK TIES; URBAN; NETWORKS; PARTICIPATION; ADOLESCENTS; READINESS; NONPROFIT; CAPACITY; MOBILITY</t>
  </si>
  <si>
    <t xml:space="preserve">Background: Currently, there is great enthusiasm surrounding place-based initiatives for school reform, such as the Harlem Children's Zone, Promise Neighborhoods, and other initiatives that attend to the multiple contexts that influence child development. However, past efforts to bridge schools, families, and communities have been undermined by mistrust between and among stakeholders. Although trust is a building block for effective collaboration, there is little deliberate attention to cultivating it. Purpose: The purpose of this paper is to use a case example of a low-income neighborhood currently developing a Promise Neighborhoods initiative to explore how variations in trust between and among community residents, local institutions, and school staff in the problem definition and assessment phase may threaten or facilitate the success of the initiative. Setting: We conducted this study in a low-income, predominantly African-American neighborhood in a midsize southeastern city. Participants: There were 44 participants, including parents, school administrators and staff, service providers, and high school students. Research Design: We used qualitative research methods, including eight focus groups and observations. Data Collection and Analysis: Focus groups were audio-recorded and transcribed verbatim. Multiple researchers coded the transcripts. Trust emerged as a key theme through open coding, and we used focused coding to explore this theme in detail. Findings: The findings corroborate previous studies that have found relatively low levels of relational trust between residents, between residents and local institutions, and between residents and school staff. Additionally, we identified seeds of trust that indicate opportunities to cultivate trusting relationships between stakeholders that can be developed and replicated in this neighborhood and others undertaking similar initiatives. Conclusions: Promise Neighborhoods and similar initiatives should intentionally address low levels of trust through activities such as community asset mapping, programs with a deliberate relational focus, and partnerships with agencies that address the systematic roots of trust.</t>
  </si>
  <si>
    <t xml:space="preserve">[Geller, Joanna D.; Doykos, Bernadette; Nation, Maury] Vanderbilt Univ, Nashville, TN 37235 USA; [Craven, Krista] Vanderbilt Univ, Community Res &amp; Act Program, Nashville, TN USA; [Bess, Kimberly D.] Vanderbilt Univ, Peabody Coll, Nashville, TN USA</t>
  </si>
  <si>
    <t xml:space="preserve">Vanderbilt University; Vanderbilt University; Vanderbilt University; Vanderbilt University Peabody College</t>
  </si>
  <si>
    <t xml:space="preserve">Geller, JD (corresponding author), Vanderbilt Univ, Nashville, TN 37235 USA.</t>
  </si>
  <si>
    <t xml:space="preserve">AI8KN</t>
  </si>
  <si>
    <t xml:space="preserve">WOS:000337162600007</t>
  </si>
  <si>
    <t xml:space="preserve">Whitaker, K; Nicodimos, S; Pullmann, MD; Duong, MT; Bruns, EJ; Wasse, JK; Lyon, AR</t>
  </si>
  <si>
    <t xml:space="preserve">Whitaker, Kelly; Nicodimos, Semret; Pullmann, Michael D.; Duong, Mylien T.; Bruns, Eric J.; Wasse, Jessica Knaster; Lyon, Aaron R.</t>
  </si>
  <si>
    <t xml:space="preserve">Predictors of Disparities in Access and Retention in School-Based Mental Health Services</t>
  </si>
  <si>
    <t xml:space="preserve">Disparities; School mental health; Access to care; Retention</t>
  </si>
  <si>
    <t xml:space="preserve">REPLICATION-ADOLESCENT SUPPLEMENT; PSYCHIATRIC-DISORDERS; CONTEXTUAL INFLUENCES; PREVENTION PROGRAMS; TREATMENT OUTCOMES; AMERICAN CLIENTS; ASIAN-AMERICAN; HELP-SEEKING; CENTERS; CARE</t>
  </si>
  <si>
    <t xml:space="preserve">Despite promising evidence that school-based health centers (SBHCs) and school mental health (SMH) services can reduce disparities in access to mental health care for underserved populations, little is known about what predicts retention of youth in SMH services. This study aimed to identify individual- and school-level factors associated with access and retention in mental health services provided in SBHCs. Existing data were analyzed for 17,348 students (2205 who received SMH services) who attended 17 middle and high schools in an urban school district. Student-level predictors included sex, race/ethnicity, and mental health need at intake. School-level predictors included grade level (middle vs. high school), student/teacher ratio, percent of white students, and percent of students receiving free or reduced lunch. Hierarchical generalized linear modeling was used to examine the association between student- and school-level variables and retention in care. White, Latino, and Asian students were less likely to access SMH services; multiracial and Native American students were more likely to access services, and African-American students were no more or less likely. Hierarchical models found that retention in services was more likely for female students, those who presented with social/educational problems, internalizing problems, and trauma/abuse/neglect, and less likely for Asian students. Retention was also more likely for students in middle schools, schools with a lower student/teacher ratio, and schools with a smaller percentage of students eligible for free or reduced lunch. While SMH services show promise in increasing access for underserved groups, ensuring equitable retention of students in care will likely require concerted effort focused on consistently engaging students and ensuring quality of care.</t>
  </si>
  <si>
    <t xml:space="preserve">[Whitaker, Kelly; Nicodimos, Semret; Pullmann, Michael D.; Duong, Mylien T.; Bruns, Eric J.; Lyon, Aaron R.] Univ Washington, Sch Med, 6200 74th St NE, Seattle, WA 98115 USA; [Wasse, Jessica Knaster] Publ Hlth Seattle King Cty, 401 5th Ave 1300, Seattle, WA 98104 USA</t>
  </si>
  <si>
    <t xml:space="preserve">Whitaker, K (corresponding author), Univ Washington, Sch Med, 6200 74th St NE, Seattle, WA 98115 USA.</t>
  </si>
  <si>
    <t xml:space="preserve">Kwhit5@uw.edu</t>
  </si>
  <si>
    <t xml:space="preserve">Pullmann, Michael/0000-0001-8404-864X</t>
  </si>
  <si>
    <t xml:space="preserve">10.1007/s12310-017-9233-4</t>
  </si>
  <si>
    <t xml:space="preserve">GF8LJ</t>
  </si>
  <si>
    <t xml:space="preserve">WOS:000432222800003</t>
  </si>
  <si>
    <t xml:space="preserve">Goodwill, JR; Yasui, M</t>
  </si>
  <si>
    <t xml:space="preserve">Goodwill, Janelle R.; Yasui, Miwa</t>
  </si>
  <si>
    <t xml:space="preserve">Mental Health Service Utilization, School Experiences, and Religious Involvement Among a National Sample of Black Adolescents Who Attempted Suicide: Examining Within and Cross-Race Group Differences</t>
  </si>
  <si>
    <t xml:space="preserve">AFRICAN-AMERICAN YOUTH; SOCIAL SUPPORT; HELP-SEEKING; PREVENTION; FRAMEWORK; RISK; INTERVENTION; BEHAVIORS; PROGRAMS; TRENDS</t>
  </si>
  <si>
    <t xml:space="preserve">Prior suicide attempt serves as one of the strongest predictors of future suicide attempt and risk for death by suicide among youth. Disparities, however, persist in determining which groups have access to services following an attempt. Thus, we compare the experiences of Black youth with a history of lifetime suicide attempt to youth from other race groups who also attempted suicide in efforts to identify both gaps in treatment and promising opportunities for prevention and intervention. This study is a secondary analysis of cross-sectional data from 7704 youth ages 12-17 who participated in the 2004-2019 National Survey on Drug Use and Health (NSDUH). The NSDUH is a national survey of households in the US. Cross-race and within-group sex comparisons for Black youth were assessed across 24 separate indicators of mental health service utilization, school engagement, and religious involvement. Findings indicate that 35.83% of Black youth with a history of lifetime suicide attempt received treatment from a therapist within the past year, while nearly 52% of White youth reported receiving treatment from a therapist within this same timeframe. Notably, 57% of Black youth who attempted suicide were insured through Medicaid or CHIP, though Asian, Multiracial and White youth were more likely to have private insurance. Forty percent of Black youth who previously attempted suicide strongly agreed that their religious beliefs were important to them; this percentage is far greater than reports provided by youth from all other race groups. Black youth also attended religious services more often when compared to youth of other races. Black boys with a history of lifetime suicide attempt were less likely to report seeing a therapist within the past year relative to Black girls. Suicide prevention interventions should integrate concepts that are most important to Black youth to ensure that mental health services are culturally salient, economically feasible, and readily accessible.</t>
  </si>
  <si>
    <t xml:space="preserve">[Goodwill, Janelle R.; Yasui, Miwa] Univ Chicago, Crown Family Sch Social Work Policy &amp; Practice, 969 E 60th St, Chicago, IL 60637 USA</t>
  </si>
  <si>
    <t xml:space="preserve">Goodwill, JR (corresponding author), Univ Chicago, Crown Family Sch Social Work Policy &amp; Practice, 969 E 60th St, Chicago, IL 60637 USA.</t>
  </si>
  <si>
    <t xml:space="preserve">jgoodwill@uchicago.edu</t>
  </si>
  <si>
    <t xml:space="preserve">Goodwill, Janelle R./0000-0001-9887-837X; Yasui, Miwa/0000-0003-3162-2569</t>
  </si>
  <si>
    <t xml:space="preserve">2022 OCT 14</t>
  </si>
  <si>
    <t xml:space="preserve">10.1007/s10560-022-00888-8</t>
  </si>
  <si>
    <t xml:space="preserve">5I3CC</t>
  </si>
  <si>
    <t xml:space="preserve">WOS:000868238100002</t>
  </si>
  <si>
    <t xml:space="preserve">Nasir, NS; Jones, A; McLaughlin, M</t>
  </si>
  <si>
    <t xml:space="preserve">Nasir, Na'ilah Suad; Jones, Amina; McLaughlin, Milbrey</t>
  </si>
  <si>
    <t xml:space="preserve">School Connectedness for Students in Low-Income Urban High Schools</t>
  </si>
  <si>
    <t xml:space="preserve">MIDDLE SCHOOL; ENGAGEMENT; ADOLESCENTS; PERCEPTIONS; SUPPORT; SENSE; RISK; ACHIEVEMENT; ENVIRONMENT; CONNECTION</t>
  </si>
  <si>
    <t xml:space="preserve">Background/Context: In this article, we explore school connectedness for students in a high-poverty urban school. Current approaches to measuring connection conflate behavior and attitudinal measures of connection and rarely explore school connection in urban school settings. Purpose/Objective/Research Question/Focus of Study: We examine interpersonal (attitudinal) and institutional (behavioral) connection in the context of an urban high school. We ask, How are affective and behavioral dimensions of school connection related to one another for African American students in a high-poverty urban high school? How does affective and behavioral connection and disconnection play out in the school lives of students? And how is it related to the specifics of the school context? Research Design: We surveyed 120 high school students and collected observational and interview data on a subset of 20 case study students at an urban high school. Surveys, observations, and interviews focused on capturing students' interpersonal and institutional connection as well as students' academic achievement and academic identities. Findings: Data indicate that in this urban school context, dual dimensions of connectedness (interpersonal connection and institutional connection) operated in different ways for students. Specifically, we describe four connectedness quadrants, highlighting both academic outcomes for students in these quadrants and detailing the ways in which interpersonal and institutional connectedness played out in the context of the school. Students who were connected both interpersonally and institutionally had higher grades and graduation rates. Students who were high on institutional connection but low on interpersonal connection fared next best, and students who were institutionally disconnected were worse off on a variety of outcomes. Students' institutional and interpersonal connection were also deeply tied to aspects of the local school context. Conclusions/Recommendations: These findings raise important concerns with respect to using traditional connectedness measures in urban school contexts and suggest the use of more nuanced measures of connectedness in future studies. Findings also suggest that schools play an important role in structuring experiences of connection or disconnection for students.</t>
  </si>
  <si>
    <t xml:space="preserve">[Nasir, Na'ilah Suad] Univ Calif Berkeley, Sch Educ, Berkeley, CA 94720 USA; [Nasir, Na'ilah Suad] Univ Calif Berkeley, African Amer Studies Dept, Berkeley, CA 94720 USA; [Jones, Amina] Stanford Univ, Sch Educ, Stanford, CA 94305 USA</t>
  </si>
  <si>
    <t xml:space="preserve">University of California System; University of California Berkeley; University of California System; University of California Berkeley; Stanford University</t>
  </si>
  <si>
    <t xml:space="preserve">Nasir, NS (corresponding author), Univ Calif Berkeley, Sch Educ, Berkeley, CA 94720 USA.</t>
  </si>
  <si>
    <t xml:space="preserve">861BV</t>
  </si>
  <si>
    <t xml:space="preserve">WOS:000297994800006</t>
  </si>
  <si>
    <t xml:space="preserve">Doucet, F</t>
  </si>
  <si>
    <t xml:space="preserve">Doucet, Fabienne</t>
  </si>
  <si>
    <t xml:space="preserve">(Re)Constructing Home and School: Immigrant Parents, Agency, and the (Un)Desirability of Bridging Multiple Worlds</t>
  </si>
  <si>
    <t xml:space="preserve">AFRICAN-AMERICAN PARENTS; INVOLVEMENT; FAMILY; COMMUNITY; LITERACY; STUDENTS; RACE; BANGLADESHI; ACHIEVEMENT; ENGAGEMENT</t>
  </si>
  <si>
    <t xml:space="preserve">Background/Context: This study examines the tactics that Haitian immigrant parents used to negotiate the boundaries around home and school, presenting the possibility that families play an active and deliberate role in creating distance between the worlds of home and school. Purpose/Objective/Research Question/Focus of Study: The following research questions were explored: (1) Why do Haitian immigrant parents resist bridges between the worlds of home and school? (2) How might this resistance be seen as a show of agency? (3) How do the resistance and agency of Haitian immigrants complicate the in-school/out-of-school dichotomy and push theories that too easily bring in-school and out-of-school worlds together? Setting: Greater Boston, Massachusetts. Population/Participants/Subjects: Participants were 54 parents of Haiti-born (1.5 generation) and U.S.-born (second generation) Haitian American adolescents. Research Design: The study draws from a subset of data collected with Haitian families in a large longitudinal study of newly arrived immigrants from five different countries and from data collected in a supplemental study of second-generation Haitian families. Data sources include structured interviews and field notes. Data Collection and Analysis: Data were collected by bilingual, bicultural research assistants. Interviews were recorded whenever possible, transcribed, and, if necessary, translated to English. Data were analyzed for this article using classic qualitative thematic analysis techniques. Findings/Results: The findings suggest that parents actively constructed and reconstructed distinct boundaries for home and school rather than being passive victims of these boundaries. Three metathemes and seven related themes emerged related to the research questions: protecting the home terrain (displayed as a concern with family privacy; parental strictness; and discouraging friendships); equating schools with Americanization (shown through criticisms of U. S. schools/schooling; and parents' limited contact with school), and negotiating a seat at the table (through parental advocacy; and reciprocal partnership-seeking) Conclusions/Recommendations: These findings question the pervasive notion in educational literature and practice that close links between home and school should be the goal of both teachers and families.</t>
  </si>
  <si>
    <t xml:space="preserve">NYU, Dept Teaching &amp; Learning, Steinhardt Sch Culture Educ &amp; Human Dev, New York, NY 10003 USA</t>
  </si>
  <si>
    <t xml:space="preserve">Doucet, F (corresponding author), NYU, Dept Teaching &amp; Learning, Steinhardt Sch Culture Educ &amp; Human Dev, New York, NY 10003 USA.</t>
  </si>
  <si>
    <t xml:space="preserve">Doucet, Fabienne/0000-0001-9587-4365</t>
  </si>
  <si>
    <t xml:space="preserve">884HZ</t>
  </si>
  <si>
    <t xml:space="preserve">WOS:000299696800003</t>
  </si>
  <si>
    <t xml:space="preserve">McDavid, L; Parker, LC; Li, WL; Bessenbacher, A; Randolph, A; Harriger, A; Harriger, B</t>
  </si>
  <si>
    <t xml:space="preserve">McDavid, Lindley; Carleton Parker, Loran; Li, Weiling; Bessenbacher, Ann; Randolph, Anthony; Harriger, Alka; Harriger, Brad</t>
  </si>
  <si>
    <t xml:space="preserve">The effect of an in-school versus after-school delivery on students' social and motivational outcomes in a technology-based physical activity program</t>
  </si>
  <si>
    <t xml:space="preserve">INTERNATIONAL JOURNAL OF STEM EDUCATION</t>
  </si>
  <si>
    <t xml:space="preserve">Adolescence; Students; Motivation; STEM; Self-determination theory</t>
  </si>
  <si>
    <t xml:space="preserve">SELF-DETERMINATION THEORY; PERCEIVED AUTONOMY SUPPORT; NEED SATISFACTION; EDUCATION TEACHERS; SCIENCE-EDUCATION; ENGAGEMENT; ADOLESCENTS; PERSISTENCE; STEM; INTERVENTION</t>
  </si>
  <si>
    <t xml:space="preserve">Background Expanding opportunities to experience engaging STEM educational programs is an important pathway to increasing students' interest and competencies in STEM and, ultimately, motivation to pursue STEM careers. After-school programs offer one means to achieve this aim, but barriers such as a lack of transportation or available teachers may limit participation for some students in this context. Transitioning after-school STEM programs to in-school can provide opportunities to increase reach by removing these and other barriers. However, it is likely that this change in the learning context, from after-school to in-school, impacts student experiences and, ultimately, program efficacy by altering how students and teachers interact; as teachers and students adjust their behaviors and expectations to a more traditional learning context. To examine this potential effect, self-determination theory was used to frame how the learning context influences the social and motivational outcomes of a STEM program for underserved youth. In-school (N= 244; 39% girls,M-age= 13, 63% Caucasian, 18% African American, 6% Multiracial) and after-school (N= 70, 33% girls,M-age= 12, 55% Caucasian, 16% Multiracial, 13% Latino/a) program students completed surveys that assessed teacher-student interactions, and student psychological needs and motivation. In a structural equation model, student perceptions of teachers were entered as predictors of motivation for the program directly and mediated by psychological need satisfaction. Learning context (0 = in-school, 1 = after-school) was entered as a ubiquitous predictor. Results Findings support the theorized model where perceptions of teachers positively predicted psychological need satisfaction (R-2= .20), and both variables positively predicted more self-determined motivation (R-2= .30-.35). Findings also demonstrate an effect of learning context where learning context negatively predicted the less self-determined motivations only (R-2= .06-.10) (i.e., in-school contexts are associated with less desirable motivational outcomes). Conclusion Findings reinforce the instrumental role of students' positive perceptions of teachers in fostering a more desirable self-determined motivation for STEM program participation. Additionally, in-school programs must consider and integrate novel approaches that mitigate the negative impact of established in-school structures and processes (e.g., grades and mandatory participation) on student motivation for these programs and, potentially, interest in STEM careers.</t>
  </si>
  <si>
    <t xml:space="preserve">[McDavid, Lindley; Carleton Parker, Loran; Li, Weiling; Bessenbacher, Ann] Purdue Univ, Evaluat &amp; Learning Res Ctr, 100 North Univ Dr, W Lafayette, IN 47907 USA; [Randolph, Anthony; Harriger, Alka; Harriger, Brad] Purdue Univ, Polytech Inst, 401 Grant St, W Lafayette, IN 47907 USA</t>
  </si>
  <si>
    <t xml:space="preserve">Purdue University System; Purdue University; Purdue University West Lafayette Campus; Purdue University System; Purdue University West Lafayette Campus; Purdue University</t>
  </si>
  <si>
    <t xml:space="preserve">McDavid, L (corresponding author), Purdue Univ, Evaluat &amp; Learning Res Ctr, 100 North Univ Dr, W Lafayette, IN 47907 USA.</t>
  </si>
  <si>
    <t xml:space="preserve">mmcdavi@purdue.edu</t>
  </si>
  <si>
    <t xml:space="preserve">National Science Foundation [DRL-1640178]</t>
  </si>
  <si>
    <t xml:space="preserve">National Science Foundation (DRL-1640178)</t>
  </si>
  <si>
    <t xml:space="preserve">2196-7822</t>
  </si>
  <si>
    <t xml:space="preserve">INT J STEM EDUC</t>
  </si>
  <si>
    <t xml:space="preserve">Int. J. STEM Educ.</t>
  </si>
  <si>
    <t xml:space="preserve">JUN 22</t>
  </si>
  <si>
    <t xml:space="preserve">10.1186/s40594-020-00226-3</t>
  </si>
  <si>
    <t xml:space="preserve">LZ7RP</t>
  </si>
  <si>
    <t xml:space="preserve">WOS:000541420300001</t>
  </si>
  <si>
    <t xml:space="preserve">Cordova, D; Lua, FM; Muñoz-Velázquez, J; Street, K; Bauermeister, JA; Fessler, K; Adelman, N; Stewart, I; Riano-Mojica, E; Warford, B; Machado, F; Hubbard, K; Abuelsamid, M; Rahman, S; Rahmna, Z; Chestang, Z; Messer, K; Neilands, TB; Boyer, CB</t>
  </si>
  <si>
    <t xml:space="preserve">Cordova, David; Lua, Frania Mendoza; Munoz-Velazquez, Jaime; Street, Katie; Bauermeister, Jose A.; Fessler, Kathryn; Adelman, Nicole; Stewart, Ian; Riano-Mojica, Erika; Warford, Bishop; Machado, Franco; Hubbard, Kiristen; Abuelsamid, Max; Rahman, Sakinah; Rahmna, Zaki; Chestang, Ziara; Messer, Katheryne; Neilands, Torsten B.; Boyer, Cherrie B.</t>
  </si>
  <si>
    <t xml:space="preserve">Youth Leadership Council</t>
  </si>
  <si>
    <t xml:space="preserve">A multilevel mHealth drug abuse and STI/HIV preventive intervention for clinic settings in the United States: A feasibility and acceptability study</t>
  </si>
  <si>
    <t xml:space="preserve">PRELIMINARY EFFICACY; YOUNG MEN; ADOLESCENTS; SEX; EMPOWERMENT; VALIDITY; HIV/STI</t>
  </si>
  <si>
    <t xml:space="preserve">Background Drug abuse and sexually transmitted infections (STIs), including the human immunodeficiency virus (HIV), remain significant public health concerns in the United States. Youth are at disproportionate risk of drug use and STIs/HIV, yet interventions aimed at improving STI and HIV testing and reducing STI/HIV risk behaviors through technology-based engagement in clinic settings are limited. The purpose of this study was to examine the feasibility and acceptability of Storytelling 4 Empowerment (S4E), a multilevel mobile-health drug abuse and STI/HIV preventive application (app) for clinic settings. We also explored uptake of STI/HIV testing among youth immediately post-intervention. Method Employing community-based participatory research principles and a multi-method research design, we developed a clinician-facing app, and examined the feasibility and acceptability of S4E among clinicians (n = 6) and youth (n = 20) in an urban youth-centered community health clinic. S4E aimed to improve clinician youth risk communication and youths' drug use and STI/HIV knowledge, self-efficacy, and refusal skills. We also explored youths' uptake of STI and HIV testing. Quantitative data were analyzed by computing mean scores and proportions, and qualitative analyses followed the tenets of content analysis. Results Among eligible participants, 86.9% of youth and 85.7% of clinicians enrolled in the study, suggesting the feasibility of recruiting participants from the targeted clinic. Most clinicians identified as non-Hispanic white (83%) and female (66.7%). Among the youth, 70% identified as non-Hispanic white, followed by 30% African American, and 50% identified as female with a mean age of 19.6 (SD = 1.5, Range = 16-21). The quantitative findings suggest that the acceptability of S4E is high, as indicated by the Client Satisfaction Questionnaire (mean score = 25.2, SD: 4.8). Immediately post-intervention, all youth who reported past 90-day condomless sex or having never been tested for STIs or HIV in their lifetime, were tested for both STIs and HIV. Qualitative themes revealed four overarching themes, including S4E: (1) faciliated timely, targeted, and tailored prevention and risk reduction strategies; (2) shaped clinician and youth communication and interaction during the clinic visit; (3) may have improved uptake of STI/HIV testing and increased STI/HIV knowledge and self-efficacy; and (4) had high feasibiliy and acceptability among youth and clninicans. Conclusions Findings suggest the feasibility and acceptability of S4E in an urban community-based health clinic setting. A next important step is to examine the efficacy of S4E in a randomized controlled trial design.</t>
  </si>
  <si>
    <t xml:space="preserve">[Cordova, David; Munoz-Velazquez, Jaime; Street, Katie] Univ Michigan, Sch Social Work, Ann Arbor, MI 48109 USA; [Lua, Frania Mendoza] Univ Chicago, Sch Social Serv Adm, Chicago, IL 60637 USA; [Bauermeister, Jose A.] Univ Penn, Sch Nursing, Philadelphia, PA 19104 USA; [Fessler, Kathryn; Adelman, Nicole; Youth Leadership Council] Corner Hlth Ctr, Ypsilanti, MI USA; [Neilands, Torsten B.; Boyer, Cherrie B.] Univ Calif San Francisco, San Francisco, CA 94143 USA</t>
  </si>
  <si>
    <t xml:space="preserve">University of Michigan System; University of Michigan; University of Chicago; University of Pennsylvania; University of California System; University of California San Francisco</t>
  </si>
  <si>
    <t xml:space="preserve">Cordova, D (corresponding author), Univ Michigan, Sch Social Work, Ann Arbor, MI 48109 USA.</t>
  </si>
  <si>
    <t xml:space="preserve">cordovad@umich.edu</t>
  </si>
  <si>
    <t xml:space="preserve">Bauermeister, Jose A/X-8960-2018</t>
  </si>
  <si>
    <t xml:space="preserve">Bauermeister, Jose A/0000-0002-9276-2306</t>
  </si>
  <si>
    <t xml:space="preserve">National Institute of Mental Health [R25 M H067127]; National Institute on Drug Abuse [1 RO3DA041891 01A1]; National Institute on Minority Health and Health Disparities Loan Repayment Program [L60 MD006269]</t>
  </si>
  <si>
    <t xml:space="preserve">National Institute of Mental Health(United States Department of Health &amp; Human ServicesNational Institutes of Health (NIH) - USANIH National Institute of Mental Health (NIMH)); National Institute on Drug Abuse(United States Department of Health &amp; Human ServicesNational Institutes of Health (NIH) - USANIH National Institute on Drug Abuse (NIDA)); National Institute on Minority Health and Health Disparities Loan Repayment Program</t>
  </si>
  <si>
    <t xml:space="preserve">Funded by TN: National Institute of Mental Health (Grant No. R25 M H067127) https II ww.nimh nih.goviindex.shtml. The funders had no role in study design, data collection and analysis, decision to publish, or preparation of the the manuscript. DC: National Institute on Drug Abuse (Grant No. 1 RO3DA041891 01A1) https//www.drugabuse..gov/.The funders had no role in study design, data collection and analysis, decision to publish, or preparation of the the manuscript. https//wwv) mhdnih gov/programstextram u rali loan -repayment html National Institute on Minority Health and Health Disparities Loan Repayment Program (Grant No. L60 MD006269). The funders had no role in study design, data collection and analysis, decision to publish, or preparation of the the manuscript.</t>
  </si>
  <si>
    <t xml:space="preserve">AUG 22</t>
  </si>
  <si>
    <t xml:space="preserve">e0221508</t>
  </si>
  <si>
    <t xml:space="preserve">10.1371/journal.pone.0221508</t>
  </si>
  <si>
    <t xml:space="preserve">IW5RZ</t>
  </si>
  <si>
    <t xml:space="preserve">Green Submitted, Green Published, gold</t>
  </si>
  <si>
    <t xml:space="preserve">WOS:000485036900082</t>
  </si>
  <si>
    <t xml:space="preserve">Merrin, GJ; de la Haye, K; Espelage, DL; Ewing, B; Tucker, JS; Hoover, M; Green, HD</t>
  </si>
  <si>
    <t xml:space="preserve">Merrin, Gabriel J.; de la Haye, Kayla; Espelage, Dorothy L.; Ewing, Brett; Tucker, Joan S.; Hoover, Matthew; Green, Harold D., Jr.</t>
  </si>
  <si>
    <t xml:space="preserve">The Co-evolution of Bullying Perpetration, Homophobic Teasing, and a School Friendship Network</t>
  </si>
  <si>
    <t xml:space="preserve">Bullying perpetration; Homophobic teasing; Peer groups; Social networks</t>
  </si>
  <si>
    <t xml:space="preserve">SEXUAL VIOLENCE PERPETRATION; MIDDLE SCHOOL; PEER VICTIMIZATION; LONGITUDINAL ASSOCIATIONS; PSYCHOLOGICAL DISTRESS; INDIRECT AGGRESSION; SOCIAL-DOMINANCE; BEHAVIOR; YOUTH; GAY</t>
  </si>
  <si>
    <t xml:space="preserve">Bullying and homophobic teasing behaviors affect the lives of many school aged children, often co-occur, and tend to peak in middle school. While bullying and homophobic teasing behaviors are known to be peer group phenomena, studies typically examine the associations at the individual or school levels. An examination of these behaviors at the peer group level can aid in our understanding of the formation and maintenance of peer groups that engage in these forms of aggressive behavior (selection), and the extent to which friends and the peer group impact individual rates of these aggressive behaviors (influence). In this longitudinal study, we assess the co-evolution of friendship networks, bullying perpetration, and homophobic teasing among middle school students (n = 190) using a Stochastic Actor-Based Model (SABM) for longitudinal networks. Data were collected from 6-8th-grade students (Baseline age 12-15; 53% Female; 47% Male) across three waves of data. The sample was diverse with 58% African American, 31% White, and 11% Hispanic. Since bullying and homophobic teasing behaviors are related yet distinct forms of peer aggression, to capture the unique and combined effects of these behaviors we ran models separately and then together in a competing model. Results indicated that on average individuals with higher rates of bullying perpetration and homophobic teasing were associated with becoming increasingly popular as a friend. However, the effects were not linear, and individuals with the highest rates of bullying perpetration and homophobic teasing were less likely to receive friendship nominations. There was no evidence that bullying perpetration or homophobic teasing were associated with the number of friendship nominations made. Further, there was a preference for individuals to form or maintain friendships with peers who engaged in similar rates of homophobic name-calling; however, this effect was not found for bullying perpetration. Additionally, changes in individual rates of bullying perpetration were not found to be predicted by the bullying perpetration of their friends; however, changes in adolescent homophobic teasing were predicted by the homophobic teasing behaviors of their friends. In a competing model that combined bullying perpetration and homophobic teasing, we found no evidence that these behaviors were associated with popularity. These findings are likely due to the high association between bullying perpetration and homophobic teasing combined with the small sample size. However, friendship selection was based on homophobic name-calling, such that, there was a preference to befriend individuals with similar rates of homophobic teasing. We also examined several risk factors (dominance, traditional masculinity, impulsivity, femininity, positive attitudes of bullying, and neighborhood violence), although, impulsivity was the only covariate that was associated with higher levels of bullying perpetration and homophobic teasing. More specifically, youth with higher rates of impulsivity engaged in higher rates of bullying perpetration and homophobic teasing over time. The findings suggest bullying perpetration and homophobic teasing have important influences on friendship formation, and close friendships influence youth's engagement in homophobic teasing. Implications for prevention and intervention efforts are discussed in terms of targeting peer groups and popular peers to help reduce rates of these aggressive behaviors.</t>
  </si>
  <si>
    <t xml:space="preserve">[Merrin, Gabriel J.] Univ Victoria, Dept Psychol, Victoria, BC V8V 3C5, Canada; [de la Haye, Kayla] Univ Southern Calif, Dept Prevent Med, Los Angeles, CA 90007 USA; [Espelage, Dorothy L.] Univ Florida, Dept Psychol, Gainesville, FL 32611 USA; [Ewing, Brett; Tucker, Joan S.; Green, Harold D., Jr.] RAND Corp, Santa Monica, CA USA; [Hoover, Matthew] Gallup Inc, Washington, DC USA</t>
  </si>
  <si>
    <t xml:space="preserve">University of Victoria; University of Southern California; State University System of Florida; University of Florida; RAND Corporation; Gallup, Inc.</t>
  </si>
  <si>
    <t xml:space="preserve">Merrin, GJ (corresponding author), Univ Victoria, Dept Psychol, Victoria, BC V8V 3C5, Canada.</t>
  </si>
  <si>
    <t xml:space="preserve">gmerrin@uvic.ca</t>
  </si>
  <si>
    <t xml:space="preserve">Merrin, Gabriel J/U-1049-2019; Green, Harold/IXX-0651-2023</t>
  </si>
  <si>
    <t xml:space="preserve">Merrin, Gabriel J/0000-0002-1575-8258; Green, Harold/0000-0003-0740-9178</t>
  </si>
  <si>
    <t xml:space="preserve">NIDA [R01DA033280-01]; National Institute of Justice [2011-90948-IL-IJ]</t>
  </si>
  <si>
    <t xml:space="preserve">NIDA(United States Department of Health &amp; Human ServicesNational Institutes of Health (NIH) - USANIH National Institute on Drug Abuse (NIDA)); National Institute of Justice(US National Institute of Justice)</t>
  </si>
  <si>
    <t xml:space="preserve">This study was funded by NIDA R01DA033280-01 (PI: Harold D. Green), and grant number 2011-90948-IL-IJ from the National Institute of Justice (PI: Dorothy L. Espelage).</t>
  </si>
  <si>
    <t xml:space="preserve">10.1007/s10964-017-0783-4</t>
  </si>
  <si>
    <t xml:space="preserve">FW8VY</t>
  </si>
  <si>
    <t xml:space="preserve">WOS:000425616300011</t>
  </si>
  <si>
    <t xml:space="preserve">Wray-Lake, L; Abrams, LS</t>
  </si>
  <si>
    <t xml:space="preserve">Wray-Lake, Laura; Abrams, Laura S.</t>
  </si>
  <si>
    <t xml:space="preserve">Pathways to Civic Engagement Among Urban Youth of Color</t>
  </si>
  <si>
    <t xml:space="preserve">BLACK LIVES MATTER; COMMUNITY VIOLENCE EXPOSURE; POSITIVE YOUTH; CRITICAL CONSCIOUSNESS; AFRICAN-AMERICAN; PSYCHOLOGICAL EMPOWERMENT; POLITICAL-PARTICIPATION; YOUNG-PEOPLE; LOW-INCOME; RACIAL/ETHNIC MINORITY</t>
  </si>
  <si>
    <t xml:space="preserve">Through civic engagement, adolescents can increase community vitality, challenge injustices, and address social problems. Positive youth development (PYD) theory and research has generated knowledge of ecological assets (resources and supports in everyday environments) that foster youth civic engagement. Yet, assets and opportunities are not equally available to all youth. Youth of color in urban high-poverty neighborhoods merit more concerted attention in research on civic development to inform theory, policy, and practice. A primary goal of this monograph is to broaden academic and public discourse about what civic engagement looks like and how it develops for urban youth of color who live in high-poverty neighborhoods. We conducted one time, face-to-face interviews and brief quantitative surveys with 87 youth of color (90% Black and Black multiracial; 59.8% male; ages 12-19) recruited from five youth centers in Rochester, New York, from 2015 to 2016. Interviews elicited youth's perspectives on how they define and experience civic engagement, community problems, connections and discussions to community, and adult supports. We used an inductive qualitative methodology. In Chapter I, we review what is known about civic engagement among urban youth of color. We lay out evidence for ecological assets that support youth civic engagement, aligned with a PYD perspective, and articulate ways to expand beyond PYD to understand youth empowerment and urban contexts. In Chapter II, we summarize national and local contexts that may shape the experiences of urban youth of color in our study. To set the stage for the empirical chapters that follow, we describe our sample, study design, and methodology. In Chapter III, we examine how urban youth of color in Rochester experience community violence and discuss the implications of these experiences for civic development. Youth articulated violence as a serious community problem and powerfully discussed frequent, personal, direct and indirect exposures to violence. Due to fear and lack of safety, some youth strategically disconnected from community and relationships and experienced disempowerment. Others reacted to violence with a tendency toward self-protection. For some, community violence was a catalyst for civic action. In Chapter IV, we investigate how youth defined and experienced civic engagement. Youth's civic participation spanned helping community, engaging politically, participating in school or community organizations, engaging in social and leisure activities, and taking personal responsibility. Youth's civic actions were largely informal and localized. Some civic participation was contextualized as a response to community violence, such as intervening to protect peers from harm. Some youth were not civically engaged. In Chapter V, we map out what civic empowerment looks like for these youth and how civic empowerment links to civic action. Supporting prior theory, we found evidence for emotional, relational, and cognitive dimensions of civic empowerment and experiences of civic disempowerment. Emotional empowerment was most closely aligned with civic action, although any expressions of civic empowerment suggest youth are developing building blocks for civic participation. In Chapter VI, we investigate ecological assets that support youth's civic development. Safe community spaces such as youth centers provided familiarity and comfort, opportunities to forge connections with others, and places to help and be helped. Adults supported youth by enabling youth to feel heard, not judging them, serving as role models, and offering guidance and support. Youth were equally articulate about how adults fail to support or empower them. We conclude that some assets generally support positive development and others specifically foster civic development. In Chapter VII, we integrate findings across chapters into a conceptual model of four distinct pathways of civic development. We systematically examined differences among youth who are disengaged, personally responsible, safely engaged, and broadly engaged. All pathways are adaptive, and youth found different ways to navigate community violence and other adversities. As summarized in Chapter VIII, our study informs theory and future research on civic engagement among urban youth of color in contexts of adversity. We put forward four important elements needed for theory of civic development to be relevant for urban youth of color. Then we offer policy and practice recommendations: (a) investment in safe spaces and violence-reduction policies should be a top priority; (b) youth should be involved in decision-making about solutions to issues of concern to them; (c) civic engagement programs and opportunities should center on local issues and allow for multiple forms of engagement; (d) all youth should be heard and taken seriously by the adults in their lives.</t>
  </si>
  <si>
    <t xml:space="preserve">[Wray-Lake, Laura; Abrams, Laura S.] Univ Calif Los Angeles, Luskin Sch Publ Affairs, Dept Social Welf, 3250 Publ Affairs Bldg,Box 951656, Los Angeles, CA 90095 USA</t>
  </si>
  <si>
    <t xml:space="preserve">Wray-Lake, L (corresponding author), Univ Calif Los Angeles, Luskin Sch Publ Affairs, Dept Social Welf, 3250 Publ Affairs Bldg,Box 951656, Los Angeles, CA 90095 USA.</t>
  </si>
  <si>
    <t xml:space="preserve">wraylake@ucla.edu</t>
  </si>
  <si>
    <t xml:space="preserve">Abrams, Laura/AAK-7898-2021</t>
  </si>
  <si>
    <t xml:space="preserve">Abrams, Laura/0000-0002-0520-5801</t>
  </si>
  <si>
    <t xml:space="preserve">University of Rochester; Office of Research and Evaluation at the Corporation for National and Community Service (CNCS) [17REHCA001]</t>
  </si>
  <si>
    <t xml:space="preserve">University of Rochester; Office of Research and Evaluation at the Corporation for National and Community Service (CNCS)</t>
  </si>
  <si>
    <t xml:space="preserve">We are grateful for the participation of five youth centers in Rochester, New York, the staff at these centers, and the youth who participated in the study. We thank former University of Rochester graduate student interviewers Cameron Lewis, Jennifer Shubert, Emily Thomas, and Corey Whitesell for their dedication and commitment to the process. We thank former UCLA graduate student Dr. Lauren Willner for assistance with developing the codebook and UCLA graduate students Jason A. Plummer and Rachel Wells for their commitment to data coding and assistance with analyses. We thank Drs. Aaron Metzger and Dena Swanson for their comments on an earlier draft of the manuscript. Initial funding for data collection came from an internal grant to the lead author from the University of Rochester. This material is based upon work funded by the Office of Research and Evaluation at the Corporation for National and Community Service (CNCS) under Grant No. 17REHCA001 through the National Service and Civic Engagement research grant competition. Opinions or points of view expressed in this document are those of the authors and do not necessarily reflect the official position of, or a position that is endorsed by, CNCS.</t>
  </si>
  <si>
    <t xml:space="preserve">10.1111/mono.12415</t>
  </si>
  <si>
    <t xml:space="preserve">LL4RV</t>
  </si>
  <si>
    <t xml:space="preserve">WOS:0005315449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5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t="s">
        <v>86</v>
      </c>
      <c r="AC2" s="1" t="s">
        <v>87</v>
      </c>
      <c r="AD2" s="1" t="s">
        <v>88</v>
      </c>
      <c r="AE2" s="1" t="s">
        <v>89</v>
      </c>
      <c r="AF2" s="1"/>
      <c r="AG2" s="1" t="n">
        <v>65</v>
      </c>
      <c r="AH2" s="1" t="n">
        <v>17</v>
      </c>
      <c r="AI2" s="1" t="n">
        <v>17</v>
      </c>
      <c r="AJ2" s="1" t="n">
        <v>0</v>
      </c>
      <c r="AK2" s="1" t="n">
        <v>23</v>
      </c>
      <c r="AL2" s="1" t="s">
        <v>90</v>
      </c>
      <c r="AM2" s="1" t="s">
        <v>91</v>
      </c>
      <c r="AN2" s="1" t="s">
        <v>92</v>
      </c>
      <c r="AO2" s="1" t="s">
        <v>93</v>
      </c>
      <c r="AP2" s="1" t="s">
        <v>94</v>
      </c>
      <c r="AQ2" s="1"/>
      <c r="AR2" s="1" t="s">
        <v>95</v>
      </c>
      <c r="AS2" s="1" t="s">
        <v>96</v>
      </c>
      <c r="AT2" s="1" t="s">
        <v>97</v>
      </c>
      <c r="AU2" s="1" t="n">
        <v>2015</v>
      </c>
      <c r="AV2" s="1" t="n">
        <v>44</v>
      </c>
      <c r="AW2" s="1"/>
      <c r="AX2" s="1"/>
      <c r="AY2" s="1"/>
      <c r="AZ2" s="1"/>
      <c r="BA2" s="1"/>
      <c r="BB2" s="1" t="n">
        <v>168</v>
      </c>
      <c r="BC2" s="1" t="n">
        <v>181</v>
      </c>
      <c r="BD2" s="1"/>
      <c r="BE2" s="1" t="s">
        <v>98</v>
      </c>
      <c r="BF2" s="1" t="str">
        <f aca="false">HYPERLINK("http://dx.doi.org/10.1016/j.adolescence.2015.07.007","http://dx.doi.org/10.1016/j.adolescence.2015.07.007")</f>
        <v>http://dx.doi.org/10.1016/j.adolescence.2015.07.007</v>
      </c>
      <c r="BG2" s="1"/>
      <c r="BH2" s="1"/>
      <c r="BI2" s="1" t="n">
        <v>14</v>
      </c>
      <c r="BJ2" s="1" t="s">
        <v>99</v>
      </c>
      <c r="BK2" s="1" t="s">
        <v>100</v>
      </c>
      <c r="BL2" s="1" t="s">
        <v>101</v>
      </c>
      <c r="BM2" s="1" t="s">
        <v>102</v>
      </c>
      <c r="BN2" s="1" t="n">
        <v>26277404</v>
      </c>
      <c r="BO2" s="1" t="s">
        <v>103</v>
      </c>
      <c r="BP2" s="1"/>
      <c r="BQ2" s="1"/>
      <c r="BR2" s="1" t="s">
        <v>104</v>
      </c>
      <c r="BS2" s="1" t="s">
        <v>105</v>
      </c>
      <c r="BT2" s="1" t="str">
        <f aca="false">HYPERLINK("https%3A%2F%2Fwww.webofscience.com%2Fwos%2Fwoscc%2Ffull-record%2FWOS:000362130600018","View Full Record in Web of Science")</f>
        <v>View Full Record in Web of Science</v>
      </c>
    </row>
    <row r="3" customFormat="false" ht="12.75" hidden="false" customHeight="false" outlineLevel="0" collapsed="false">
      <c r="A3" s="1" t="s">
        <v>72</v>
      </c>
      <c r="B3" s="1" t="s">
        <v>106</v>
      </c>
      <c r="C3" s="1"/>
      <c r="D3" s="1"/>
      <c r="E3" s="1"/>
      <c r="F3" s="1" t="s">
        <v>107</v>
      </c>
      <c r="G3" s="1"/>
      <c r="H3" s="1"/>
      <c r="I3" s="1" t="s">
        <v>108</v>
      </c>
      <c r="J3" s="1" t="s">
        <v>109</v>
      </c>
      <c r="K3" s="1"/>
      <c r="L3" s="1"/>
      <c r="M3" s="1" t="s">
        <v>77</v>
      </c>
      <c r="N3" s="1" t="s">
        <v>78</v>
      </c>
      <c r="O3" s="1"/>
      <c r="P3" s="1"/>
      <c r="Q3" s="1"/>
      <c r="R3" s="1"/>
      <c r="S3" s="1"/>
      <c r="T3" s="1" t="s">
        <v>110</v>
      </c>
      <c r="U3" s="1" t="s">
        <v>111</v>
      </c>
      <c r="V3" s="1" t="s">
        <v>112</v>
      </c>
      <c r="W3" s="1" t="s">
        <v>113</v>
      </c>
      <c r="X3" s="1" t="s">
        <v>114</v>
      </c>
      <c r="Y3" s="1" t="s">
        <v>115</v>
      </c>
      <c r="Z3" s="1"/>
      <c r="AA3" s="1" t="s">
        <v>116</v>
      </c>
      <c r="AB3" s="1" t="s">
        <v>117</v>
      </c>
      <c r="AC3" s="1"/>
      <c r="AD3" s="1"/>
      <c r="AE3" s="1"/>
      <c r="AF3" s="1"/>
      <c r="AG3" s="1" t="n">
        <v>55</v>
      </c>
      <c r="AH3" s="1" t="n">
        <v>51</v>
      </c>
      <c r="AI3" s="1" t="n">
        <v>51</v>
      </c>
      <c r="AJ3" s="1" t="n">
        <v>1</v>
      </c>
      <c r="AK3" s="1" t="n">
        <v>21</v>
      </c>
      <c r="AL3" s="1" t="s">
        <v>118</v>
      </c>
      <c r="AM3" s="1" t="s">
        <v>119</v>
      </c>
      <c r="AN3" s="1" t="s">
        <v>120</v>
      </c>
      <c r="AO3" s="1" t="s">
        <v>121</v>
      </c>
      <c r="AP3" s="1" t="s">
        <v>122</v>
      </c>
      <c r="AQ3" s="1"/>
      <c r="AR3" s="1" t="s">
        <v>123</v>
      </c>
      <c r="AS3" s="1" t="s">
        <v>124</v>
      </c>
      <c r="AT3" s="1" t="s">
        <v>125</v>
      </c>
      <c r="AU3" s="1" t="n">
        <v>2010</v>
      </c>
      <c r="AV3" s="1" t="n">
        <v>41</v>
      </c>
      <c r="AW3" s="1" t="n">
        <v>3</v>
      </c>
      <c r="AX3" s="1"/>
      <c r="AY3" s="1"/>
      <c r="AZ3" s="1"/>
      <c r="BA3" s="1"/>
      <c r="BB3" s="1" t="n">
        <v>357</v>
      </c>
      <c r="BC3" s="1" t="n">
        <v>381</v>
      </c>
      <c r="BD3" s="1"/>
      <c r="BE3" s="1" t="s">
        <v>126</v>
      </c>
      <c r="BF3" s="1" t="str">
        <f aca="false">HYPERLINK("http://dx.doi.org/10.1177/0044118X09333665","http://dx.doi.org/10.1177/0044118X09333665")</f>
        <v>http://dx.doi.org/10.1177/0044118X09333665</v>
      </c>
      <c r="BG3" s="1"/>
      <c r="BH3" s="1"/>
      <c r="BI3" s="1" t="n">
        <v>25</v>
      </c>
      <c r="BJ3" s="1" t="s">
        <v>127</v>
      </c>
      <c r="BK3" s="1" t="s">
        <v>100</v>
      </c>
      <c r="BL3" s="1" t="s">
        <v>128</v>
      </c>
      <c r="BM3" s="1" t="s">
        <v>129</v>
      </c>
      <c r="BN3" s="1"/>
      <c r="BO3" s="1"/>
      <c r="BP3" s="1"/>
      <c r="BQ3" s="1"/>
      <c r="BR3" s="1" t="s">
        <v>104</v>
      </c>
      <c r="BS3" s="1" t="s">
        <v>130</v>
      </c>
      <c r="BT3" s="1" t="str">
        <f aca="false">HYPERLINK("https%3A%2F%2Fwww.webofscience.com%2Fwos%2Fwoscc%2Ffull-record%2FWOS:000274317000003","View Full Record in Web of Science")</f>
        <v>View Full Record in Web of Science</v>
      </c>
    </row>
    <row r="4" customFormat="false" ht="12.75" hidden="false" customHeight="false" outlineLevel="0" collapsed="false">
      <c r="A4" s="1" t="s">
        <v>72</v>
      </c>
      <c r="B4" s="1" t="s">
        <v>131</v>
      </c>
      <c r="C4" s="1"/>
      <c r="D4" s="1"/>
      <c r="E4" s="1"/>
      <c r="F4" s="1" t="s">
        <v>132</v>
      </c>
      <c r="G4" s="1"/>
      <c r="H4" s="1"/>
      <c r="I4" s="1" t="s">
        <v>133</v>
      </c>
      <c r="J4" s="1" t="s">
        <v>134</v>
      </c>
      <c r="K4" s="1"/>
      <c r="L4" s="1"/>
      <c r="M4" s="1" t="s">
        <v>77</v>
      </c>
      <c r="N4" s="1" t="s">
        <v>78</v>
      </c>
      <c r="O4" s="1"/>
      <c r="P4" s="1"/>
      <c r="Q4" s="1"/>
      <c r="R4" s="1"/>
      <c r="S4" s="1"/>
      <c r="T4" s="1" t="s">
        <v>135</v>
      </c>
      <c r="U4" s="1" t="s">
        <v>136</v>
      </c>
      <c r="V4" s="1" t="s">
        <v>137</v>
      </c>
      <c r="W4" s="1" t="s">
        <v>138</v>
      </c>
      <c r="X4" s="1" t="s">
        <v>139</v>
      </c>
      <c r="Y4" s="1" t="s">
        <v>140</v>
      </c>
      <c r="Z4" s="1" t="s">
        <v>141</v>
      </c>
      <c r="AA4" s="1"/>
      <c r="AB4" s="1" t="s">
        <v>142</v>
      </c>
      <c r="AC4" s="1" t="s">
        <v>143</v>
      </c>
      <c r="AD4" s="1" t="s">
        <v>144</v>
      </c>
      <c r="AE4" s="1" t="s">
        <v>145</v>
      </c>
      <c r="AF4" s="1"/>
      <c r="AG4" s="1" t="n">
        <v>61</v>
      </c>
      <c r="AH4" s="1" t="n">
        <v>5</v>
      </c>
      <c r="AI4" s="1" t="n">
        <v>5</v>
      </c>
      <c r="AJ4" s="1" t="n">
        <v>0</v>
      </c>
      <c r="AK4" s="1" t="n">
        <v>10</v>
      </c>
      <c r="AL4" s="1" t="s">
        <v>146</v>
      </c>
      <c r="AM4" s="1" t="s">
        <v>147</v>
      </c>
      <c r="AN4" s="1" t="s">
        <v>148</v>
      </c>
      <c r="AO4" s="1" t="s">
        <v>149</v>
      </c>
      <c r="AP4" s="1" t="s">
        <v>150</v>
      </c>
      <c r="AQ4" s="1"/>
      <c r="AR4" s="1" t="s">
        <v>134</v>
      </c>
      <c r="AS4" s="1" t="s">
        <v>151</v>
      </c>
      <c r="AT4" s="1" t="s">
        <v>152</v>
      </c>
      <c r="AU4" s="1" t="n">
        <v>2020</v>
      </c>
      <c r="AV4" s="1" t="n">
        <v>83</v>
      </c>
      <c r="AW4" s="1" t="s">
        <v>153</v>
      </c>
      <c r="AX4" s="1"/>
      <c r="AY4" s="1"/>
      <c r="AZ4" s="1"/>
      <c r="BA4" s="1"/>
      <c r="BB4" s="1" t="n">
        <v>536</v>
      </c>
      <c r="BC4" s="1" t="n">
        <v>551</v>
      </c>
      <c r="BD4" s="1"/>
      <c r="BE4" s="1" t="s">
        <v>154</v>
      </c>
      <c r="BF4" s="1" t="str">
        <f aca="false">HYPERLINK("http://dx.doi.org/10.1007/s11199-020-01134-0","http://dx.doi.org/10.1007/s11199-020-01134-0")</f>
        <v>http://dx.doi.org/10.1007/s11199-020-01134-0</v>
      </c>
      <c r="BG4" s="1"/>
      <c r="BH4" s="1" t="s">
        <v>155</v>
      </c>
      <c r="BI4" s="1" t="n">
        <v>16</v>
      </c>
      <c r="BJ4" s="1" t="s">
        <v>156</v>
      </c>
      <c r="BK4" s="1" t="s">
        <v>100</v>
      </c>
      <c r="BL4" s="1" t="s">
        <v>157</v>
      </c>
      <c r="BM4" s="1" t="s">
        <v>158</v>
      </c>
      <c r="BN4" s="1"/>
      <c r="BO4" s="1"/>
      <c r="BP4" s="1"/>
      <c r="BQ4" s="1"/>
      <c r="BR4" s="1" t="s">
        <v>104</v>
      </c>
      <c r="BS4" s="1" t="s">
        <v>159</v>
      </c>
      <c r="BT4" s="1" t="str">
        <f aca="false">HYPERLINK("https%3A%2F%2Fwww.webofscience.com%2Fwos%2Fwoscc%2Ffull-record%2FWOS:000518082700001","View Full Record in Web of Science")</f>
        <v>View Full Record in Web of Science</v>
      </c>
    </row>
    <row r="5" customFormat="false" ht="12.75" hidden="false" customHeight="false" outlineLevel="0" collapsed="false">
      <c r="A5" s="1" t="s">
        <v>72</v>
      </c>
      <c r="B5" s="1" t="s">
        <v>160</v>
      </c>
      <c r="C5" s="1"/>
      <c r="D5" s="1"/>
      <c r="E5" s="1"/>
      <c r="F5" s="1" t="s">
        <v>161</v>
      </c>
      <c r="G5" s="1"/>
      <c r="H5" s="1"/>
      <c r="I5" s="1" t="s">
        <v>162</v>
      </c>
      <c r="J5" s="1" t="s">
        <v>163</v>
      </c>
      <c r="K5" s="1"/>
      <c r="L5" s="1"/>
      <c r="M5" s="1" t="s">
        <v>77</v>
      </c>
      <c r="N5" s="1" t="s">
        <v>78</v>
      </c>
      <c r="O5" s="1"/>
      <c r="P5" s="1"/>
      <c r="Q5" s="1"/>
      <c r="R5" s="1"/>
      <c r="S5" s="1"/>
      <c r="T5" s="1" t="s">
        <v>164</v>
      </c>
      <c r="U5" s="1" t="s">
        <v>165</v>
      </c>
      <c r="V5" s="1" t="s">
        <v>166</v>
      </c>
      <c r="W5" s="1" t="s">
        <v>167</v>
      </c>
      <c r="X5" s="1" t="s">
        <v>168</v>
      </c>
      <c r="Y5" s="1" t="s">
        <v>169</v>
      </c>
      <c r="Z5" s="1" t="s">
        <v>170</v>
      </c>
      <c r="AA5" s="1"/>
      <c r="AB5" s="1"/>
      <c r="AC5" s="1"/>
      <c r="AD5" s="1"/>
      <c r="AE5" s="1"/>
      <c r="AF5" s="1"/>
      <c r="AG5" s="1" t="n">
        <v>58</v>
      </c>
      <c r="AH5" s="1" t="n">
        <v>9</v>
      </c>
      <c r="AI5" s="1" t="n">
        <v>9</v>
      </c>
      <c r="AJ5" s="1" t="n">
        <v>0</v>
      </c>
      <c r="AK5" s="1" t="n">
        <v>2</v>
      </c>
      <c r="AL5" s="1" t="s">
        <v>171</v>
      </c>
      <c r="AM5" s="1" t="s">
        <v>172</v>
      </c>
      <c r="AN5" s="1" t="s">
        <v>173</v>
      </c>
      <c r="AO5" s="1" t="s">
        <v>174</v>
      </c>
      <c r="AP5" s="1" t="s">
        <v>175</v>
      </c>
      <c r="AQ5" s="1"/>
      <c r="AR5" s="1" t="s">
        <v>176</v>
      </c>
      <c r="AS5" s="1" t="s">
        <v>177</v>
      </c>
      <c r="AT5" s="1"/>
      <c r="AU5" s="1" t="n">
        <v>2012</v>
      </c>
      <c r="AV5" s="1" t="n">
        <v>16</v>
      </c>
      <c r="AW5" s="1" t="n">
        <v>4</v>
      </c>
      <c r="AX5" s="1"/>
      <c r="AY5" s="1"/>
      <c r="AZ5" s="1" t="s">
        <v>178</v>
      </c>
      <c r="BA5" s="1"/>
      <c r="BB5" s="1" t="n">
        <v>373</v>
      </c>
      <c r="BC5" s="1" t="n">
        <v>389</v>
      </c>
      <c r="BD5" s="1"/>
      <c r="BE5" s="1" t="s">
        <v>179</v>
      </c>
      <c r="BF5" s="1" t="str">
        <f aca="false">HYPERLINK("http://dx.doi.org/10.1080/13603116.2011.555093","http://dx.doi.org/10.1080/13603116.2011.555093")</f>
        <v>http://dx.doi.org/10.1080/13603116.2011.555093</v>
      </c>
      <c r="BG5" s="1"/>
      <c r="BH5" s="1"/>
      <c r="BI5" s="1" t="n">
        <v>17</v>
      </c>
      <c r="BJ5" s="1" t="s">
        <v>180</v>
      </c>
      <c r="BK5" s="1" t="s">
        <v>100</v>
      </c>
      <c r="BL5" s="1" t="s">
        <v>180</v>
      </c>
      <c r="BM5" s="1" t="s">
        <v>181</v>
      </c>
      <c r="BN5" s="1"/>
      <c r="BO5" s="1"/>
      <c r="BP5" s="1"/>
      <c r="BQ5" s="1"/>
      <c r="BR5" s="1" t="s">
        <v>104</v>
      </c>
      <c r="BS5" s="1" t="s">
        <v>182</v>
      </c>
      <c r="BT5" s="1" t="str">
        <f aca="false">HYPERLINK("https%3A%2F%2Fwww.webofscience.com%2Fwos%2Fwoscc%2Ffull-record%2FWOS:000305066100003","View Full Record in Web of Science")</f>
        <v>View Full Record in Web of Science</v>
      </c>
    </row>
    <row r="6" customFormat="false" ht="12.75" hidden="false" customHeight="false" outlineLevel="0" collapsed="false">
      <c r="A6" s="1" t="s">
        <v>72</v>
      </c>
      <c r="B6" s="1" t="s">
        <v>183</v>
      </c>
      <c r="C6" s="1"/>
      <c r="D6" s="1"/>
      <c r="E6" s="1"/>
      <c r="F6" s="1" t="s">
        <v>184</v>
      </c>
      <c r="G6" s="1"/>
      <c r="H6" s="1"/>
      <c r="I6" s="1" t="s">
        <v>185</v>
      </c>
      <c r="J6" s="1" t="s">
        <v>186</v>
      </c>
      <c r="K6" s="1"/>
      <c r="L6" s="1"/>
      <c r="M6" s="1" t="s">
        <v>77</v>
      </c>
      <c r="N6" s="1" t="s">
        <v>78</v>
      </c>
      <c r="O6" s="1"/>
      <c r="P6" s="1"/>
      <c r="Q6" s="1"/>
      <c r="R6" s="1"/>
      <c r="S6" s="1"/>
      <c r="T6" s="1" t="s">
        <v>187</v>
      </c>
      <c r="U6" s="1" t="s">
        <v>188</v>
      </c>
      <c r="V6" s="1" t="s">
        <v>189</v>
      </c>
      <c r="W6" s="1" t="s">
        <v>190</v>
      </c>
      <c r="X6" s="1" t="s">
        <v>191</v>
      </c>
      <c r="Y6" s="1" t="s">
        <v>192</v>
      </c>
      <c r="Z6" s="1" t="s">
        <v>193</v>
      </c>
      <c r="AA6" s="1" t="s">
        <v>194</v>
      </c>
      <c r="AB6" s="1" t="s">
        <v>195</v>
      </c>
      <c r="AC6" s="1"/>
      <c r="AD6" s="1"/>
      <c r="AE6" s="1"/>
      <c r="AF6" s="1"/>
      <c r="AG6" s="1" t="n">
        <v>99</v>
      </c>
      <c r="AH6" s="1" t="n">
        <v>10</v>
      </c>
      <c r="AI6" s="1" t="n">
        <v>10</v>
      </c>
      <c r="AJ6" s="1" t="n">
        <v>0</v>
      </c>
      <c r="AK6" s="1" t="n">
        <v>25</v>
      </c>
      <c r="AL6" s="1" t="s">
        <v>118</v>
      </c>
      <c r="AM6" s="1" t="s">
        <v>119</v>
      </c>
      <c r="AN6" s="1" t="s">
        <v>120</v>
      </c>
      <c r="AO6" s="1" t="s">
        <v>196</v>
      </c>
      <c r="AP6" s="1" t="s">
        <v>197</v>
      </c>
      <c r="AQ6" s="1"/>
      <c r="AR6" s="1" t="s">
        <v>198</v>
      </c>
      <c r="AS6" s="1" t="s">
        <v>199</v>
      </c>
      <c r="AT6" s="1" t="s">
        <v>97</v>
      </c>
      <c r="AU6" s="1" t="n">
        <v>2015</v>
      </c>
      <c r="AV6" s="1" t="n">
        <v>41</v>
      </c>
      <c r="AW6" s="1" t="n">
        <v>5</v>
      </c>
      <c r="AX6" s="1"/>
      <c r="AY6" s="1"/>
      <c r="AZ6" s="1"/>
      <c r="BA6" s="1"/>
      <c r="BB6" s="1" t="n">
        <v>415</v>
      </c>
      <c r="BC6" s="1" t="n">
        <v>437</v>
      </c>
      <c r="BD6" s="1"/>
      <c r="BE6" s="1" t="s">
        <v>200</v>
      </c>
      <c r="BF6" s="1" t="str">
        <f aca="false">HYPERLINK("http://dx.doi.org/10.1177/0095798414536225","http://dx.doi.org/10.1177/0095798414536225")</f>
        <v>http://dx.doi.org/10.1177/0095798414536225</v>
      </c>
      <c r="BG6" s="1"/>
      <c r="BH6" s="1"/>
      <c r="BI6" s="1" t="n">
        <v>23</v>
      </c>
      <c r="BJ6" s="1" t="s">
        <v>201</v>
      </c>
      <c r="BK6" s="1" t="s">
        <v>100</v>
      </c>
      <c r="BL6" s="1" t="s">
        <v>101</v>
      </c>
      <c r="BM6" s="1" t="s">
        <v>202</v>
      </c>
      <c r="BN6" s="1"/>
      <c r="BO6" s="1"/>
      <c r="BP6" s="1"/>
      <c r="BQ6" s="1"/>
      <c r="BR6" s="1" t="s">
        <v>104</v>
      </c>
      <c r="BS6" s="1" t="s">
        <v>203</v>
      </c>
      <c r="BT6" s="1" t="str">
        <f aca="false">HYPERLINK("https%3A%2F%2Fwww.webofscience.com%2Fwos%2Fwoscc%2Ffull-record%2FWOS:000360414300002","View Full Record in Web of Science")</f>
        <v>View Full Record in Web of Science</v>
      </c>
    </row>
    <row r="7" customFormat="false" ht="12.75" hidden="false" customHeight="false" outlineLevel="0" collapsed="false">
      <c r="A7" s="1" t="s">
        <v>72</v>
      </c>
      <c r="B7" s="1" t="s">
        <v>204</v>
      </c>
      <c r="C7" s="1"/>
      <c r="D7" s="1"/>
      <c r="E7" s="1"/>
      <c r="F7" s="1" t="s">
        <v>205</v>
      </c>
      <c r="G7" s="1"/>
      <c r="H7" s="1"/>
      <c r="I7" s="1" t="s">
        <v>206</v>
      </c>
      <c r="J7" s="1" t="s">
        <v>207</v>
      </c>
      <c r="K7" s="1"/>
      <c r="L7" s="1"/>
      <c r="M7" s="1" t="s">
        <v>77</v>
      </c>
      <c r="N7" s="1" t="s">
        <v>78</v>
      </c>
      <c r="O7" s="1"/>
      <c r="P7" s="1"/>
      <c r="Q7" s="1"/>
      <c r="R7" s="1"/>
      <c r="S7" s="1"/>
      <c r="T7" s="1" t="s">
        <v>208</v>
      </c>
      <c r="U7" s="1" t="s">
        <v>209</v>
      </c>
      <c r="V7" s="1" t="s">
        <v>210</v>
      </c>
      <c r="W7" s="1" t="s">
        <v>211</v>
      </c>
      <c r="X7" s="1" t="s">
        <v>212</v>
      </c>
      <c r="Y7" s="1" t="s">
        <v>192</v>
      </c>
      <c r="Z7" s="1" t="s">
        <v>193</v>
      </c>
      <c r="AA7" s="1" t="s">
        <v>213</v>
      </c>
      <c r="AB7" s="1" t="s">
        <v>214</v>
      </c>
      <c r="AC7" s="1" t="s">
        <v>215</v>
      </c>
      <c r="AD7" s="1" t="s">
        <v>216</v>
      </c>
      <c r="AE7" s="1"/>
      <c r="AF7" s="1"/>
      <c r="AG7" s="1" t="n">
        <v>79</v>
      </c>
      <c r="AH7" s="1" t="n">
        <v>35</v>
      </c>
      <c r="AI7" s="1" t="n">
        <v>35</v>
      </c>
      <c r="AJ7" s="1" t="n">
        <v>2</v>
      </c>
      <c r="AK7" s="1" t="n">
        <v>24</v>
      </c>
      <c r="AL7" s="1" t="s">
        <v>146</v>
      </c>
      <c r="AM7" s="1" t="s">
        <v>147</v>
      </c>
      <c r="AN7" s="1" t="s">
        <v>148</v>
      </c>
      <c r="AO7" s="1" t="s">
        <v>217</v>
      </c>
      <c r="AP7" s="1" t="s">
        <v>218</v>
      </c>
      <c r="AQ7" s="1"/>
      <c r="AR7" s="1" t="s">
        <v>219</v>
      </c>
      <c r="AS7" s="1" t="s">
        <v>220</v>
      </c>
      <c r="AT7" s="1" t="s">
        <v>221</v>
      </c>
      <c r="AU7" s="1" t="n">
        <v>2010</v>
      </c>
      <c r="AV7" s="1" t="n">
        <v>39</v>
      </c>
      <c r="AW7" s="1" t="n">
        <v>2</v>
      </c>
      <c r="AX7" s="1"/>
      <c r="AY7" s="1"/>
      <c r="AZ7" s="1"/>
      <c r="BA7" s="1"/>
      <c r="BB7" s="1" t="n">
        <v>199</v>
      </c>
      <c r="BC7" s="1" t="n">
        <v>212</v>
      </c>
      <c r="BD7" s="1"/>
      <c r="BE7" s="1" t="s">
        <v>222</v>
      </c>
      <c r="BF7" s="1" t="str">
        <f aca="false">HYPERLINK("http://dx.doi.org/10.1007/s10964-009-9404-1","http://dx.doi.org/10.1007/s10964-009-9404-1")</f>
        <v>http://dx.doi.org/10.1007/s10964-009-9404-1</v>
      </c>
      <c r="BG7" s="1"/>
      <c r="BH7" s="1"/>
      <c r="BI7" s="1" t="n">
        <v>14</v>
      </c>
      <c r="BJ7" s="1" t="s">
        <v>99</v>
      </c>
      <c r="BK7" s="1" t="s">
        <v>100</v>
      </c>
      <c r="BL7" s="1" t="s">
        <v>101</v>
      </c>
      <c r="BM7" s="1" t="s">
        <v>223</v>
      </c>
      <c r="BN7" s="1" t="n">
        <v>20084565</v>
      </c>
      <c r="BO7" s="1"/>
      <c r="BP7" s="1"/>
      <c r="BQ7" s="1"/>
      <c r="BR7" s="1" t="s">
        <v>104</v>
      </c>
      <c r="BS7" s="1" t="s">
        <v>224</v>
      </c>
      <c r="BT7" s="1" t="str">
        <f aca="false">HYPERLINK("https%3A%2F%2Fwww.webofscience.com%2Fwos%2Fwoscc%2Ffull-record%2FWOS:000273753900009","View Full Record in Web of Science")</f>
        <v>View Full Record in Web of Science</v>
      </c>
    </row>
    <row r="8" customFormat="false" ht="12.75" hidden="false" customHeight="false" outlineLevel="0" collapsed="false">
      <c r="A8" s="1" t="s">
        <v>72</v>
      </c>
      <c r="B8" s="1" t="s">
        <v>225</v>
      </c>
      <c r="C8" s="1"/>
      <c r="D8" s="1"/>
      <c r="E8" s="1"/>
      <c r="F8" s="1" t="s">
        <v>226</v>
      </c>
      <c r="G8" s="1"/>
      <c r="H8" s="1"/>
      <c r="I8" s="1" t="s">
        <v>227</v>
      </c>
      <c r="J8" s="1" t="s">
        <v>228</v>
      </c>
      <c r="K8" s="1"/>
      <c r="L8" s="1"/>
      <c r="M8" s="1" t="s">
        <v>77</v>
      </c>
      <c r="N8" s="1" t="s">
        <v>78</v>
      </c>
      <c r="O8" s="1"/>
      <c r="P8" s="1"/>
      <c r="Q8" s="1"/>
      <c r="R8" s="1"/>
      <c r="S8" s="1"/>
      <c r="T8" s="1" t="s">
        <v>229</v>
      </c>
      <c r="U8" s="1" t="s">
        <v>230</v>
      </c>
      <c r="V8" s="1" t="s">
        <v>231</v>
      </c>
      <c r="W8" s="1" t="s">
        <v>232</v>
      </c>
      <c r="X8" s="1" t="s">
        <v>233</v>
      </c>
      <c r="Y8" s="1" t="s">
        <v>234</v>
      </c>
      <c r="Z8" s="1" t="s">
        <v>235</v>
      </c>
      <c r="AA8" s="1" t="s">
        <v>236</v>
      </c>
      <c r="AB8" s="1" t="s">
        <v>237</v>
      </c>
      <c r="AC8" s="1" t="s">
        <v>238</v>
      </c>
      <c r="AD8" s="1" t="s">
        <v>239</v>
      </c>
      <c r="AE8" s="1" t="s">
        <v>240</v>
      </c>
      <c r="AF8" s="1"/>
      <c r="AG8" s="1" t="n">
        <v>77</v>
      </c>
      <c r="AH8" s="1" t="n">
        <v>16</v>
      </c>
      <c r="AI8" s="1" t="n">
        <v>16</v>
      </c>
      <c r="AJ8" s="1" t="n">
        <v>0</v>
      </c>
      <c r="AK8" s="1" t="n">
        <v>13</v>
      </c>
      <c r="AL8" s="1" t="s">
        <v>241</v>
      </c>
      <c r="AM8" s="1" t="s">
        <v>147</v>
      </c>
      <c r="AN8" s="1" t="s">
        <v>148</v>
      </c>
      <c r="AO8" s="1" t="s">
        <v>242</v>
      </c>
      <c r="AP8" s="1" t="s">
        <v>243</v>
      </c>
      <c r="AQ8" s="1"/>
      <c r="AR8" s="1" t="s">
        <v>244</v>
      </c>
      <c r="AS8" s="1" t="s">
        <v>245</v>
      </c>
      <c r="AT8" s="1" t="s">
        <v>125</v>
      </c>
      <c r="AU8" s="1" t="n">
        <v>2018</v>
      </c>
      <c r="AV8" s="1" t="n">
        <v>10</v>
      </c>
      <c r="AW8" s="1" t="n">
        <v>1</v>
      </c>
      <c r="AX8" s="1"/>
      <c r="AY8" s="1"/>
      <c r="AZ8" s="1"/>
      <c r="BA8" s="1"/>
      <c r="BB8" s="1" t="n">
        <v>30</v>
      </c>
      <c r="BC8" s="1" t="n">
        <v>41</v>
      </c>
      <c r="BD8" s="1"/>
      <c r="BE8" s="1" t="s">
        <v>246</v>
      </c>
      <c r="BF8" s="1" t="str">
        <f aca="false">HYPERLINK("http://dx.doi.org/10.1007/s12552-017-9222-0","http://dx.doi.org/10.1007/s12552-017-9222-0")</f>
        <v>http://dx.doi.org/10.1007/s12552-017-9222-0</v>
      </c>
      <c r="BG8" s="1"/>
      <c r="BH8" s="1"/>
      <c r="BI8" s="1" t="n">
        <v>12</v>
      </c>
      <c r="BJ8" s="1" t="s">
        <v>247</v>
      </c>
      <c r="BK8" s="1" t="s">
        <v>100</v>
      </c>
      <c r="BL8" s="1" t="s">
        <v>248</v>
      </c>
      <c r="BM8" s="1" t="s">
        <v>249</v>
      </c>
      <c r="BN8" s="1"/>
      <c r="BO8" s="1"/>
      <c r="BP8" s="1"/>
      <c r="BQ8" s="1"/>
      <c r="BR8" s="1" t="s">
        <v>104</v>
      </c>
      <c r="BS8" s="1" t="s">
        <v>250</v>
      </c>
      <c r="BT8" s="1" t="str">
        <f aca="false">HYPERLINK("https%3A%2F%2Fwww.webofscience.com%2Fwos%2Fwoscc%2Ffull-record%2FWOS:000424035900003","View Full Record in Web of Science")</f>
        <v>View Full Record in Web of Science</v>
      </c>
    </row>
    <row r="9" customFormat="false" ht="12.75" hidden="false" customHeight="false" outlineLevel="0" collapsed="false">
      <c r="A9" s="1" t="s">
        <v>72</v>
      </c>
      <c r="B9" s="1" t="s">
        <v>251</v>
      </c>
      <c r="C9" s="1"/>
      <c r="D9" s="1"/>
      <c r="E9" s="1"/>
      <c r="F9" s="1" t="s">
        <v>252</v>
      </c>
      <c r="G9" s="1"/>
      <c r="H9" s="1"/>
      <c r="I9" s="1" t="s">
        <v>253</v>
      </c>
      <c r="J9" s="1" t="s">
        <v>254</v>
      </c>
      <c r="K9" s="1"/>
      <c r="L9" s="1"/>
      <c r="M9" s="1" t="s">
        <v>77</v>
      </c>
      <c r="N9" s="1" t="s">
        <v>78</v>
      </c>
      <c r="O9" s="1"/>
      <c r="P9" s="1"/>
      <c r="Q9" s="1"/>
      <c r="R9" s="1"/>
      <c r="S9" s="1"/>
      <c r="T9" s="1" t="s">
        <v>255</v>
      </c>
      <c r="U9" s="1" t="s">
        <v>256</v>
      </c>
      <c r="V9" s="1" t="s">
        <v>257</v>
      </c>
      <c r="W9" s="1" t="s">
        <v>258</v>
      </c>
      <c r="X9" s="1" t="s">
        <v>259</v>
      </c>
      <c r="Y9" s="1" t="s">
        <v>260</v>
      </c>
      <c r="Z9" s="1" t="s">
        <v>261</v>
      </c>
      <c r="AA9" s="1" t="s">
        <v>262</v>
      </c>
      <c r="AB9" s="1" t="s">
        <v>263</v>
      </c>
      <c r="AC9" s="1"/>
      <c r="AD9" s="1"/>
      <c r="AE9" s="1"/>
      <c r="AF9" s="1"/>
      <c r="AG9" s="1" t="n">
        <v>23</v>
      </c>
      <c r="AH9" s="1" t="n">
        <v>4</v>
      </c>
      <c r="AI9" s="1" t="n">
        <v>4</v>
      </c>
      <c r="AJ9" s="1" t="n">
        <v>0</v>
      </c>
      <c r="AK9" s="1" t="n">
        <v>9</v>
      </c>
      <c r="AL9" s="1" t="s">
        <v>118</v>
      </c>
      <c r="AM9" s="1" t="s">
        <v>119</v>
      </c>
      <c r="AN9" s="1" t="s">
        <v>120</v>
      </c>
      <c r="AO9" s="1" t="s">
        <v>264</v>
      </c>
      <c r="AP9" s="1" t="s">
        <v>265</v>
      </c>
      <c r="AQ9" s="1"/>
      <c r="AR9" s="1" t="s">
        <v>266</v>
      </c>
      <c r="AS9" s="1" t="s">
        <v>267</v>
      </c>
      <c r="AT9" s="1" t="s">
        <v>268</v>
      </c>
      <c r="AU9" s="1" t="n">
        <v>2013</v>
      </c>
      <c r="AV9" s="1" t="n">
        <v>31</v>
      </c>
      <c r="AW9" s="1" t="n">
        <v>6</v>
      </c>
      <c r="AX9" s="1"/>
      <c r="AY9" s="1"/>
      <c r="AZ9" s="1"/>
      <c r="BA9" s="1"/>
      <c r="BB9" s="1" t="n">
        <v>566</v>
      </c>
      <c r="BC9" s="1" t="n">
        <v>577</v>
      </c>
      <c r="BD9" s="1"/>
      <c r="BE9" s="1" t="s">
        <v>269</v>
      </c>
      <c r="BF9" s="1" t="str">
        <f aca="false">HYPERLINK("http://dx.doi.org/10.1177/0734282913483982","http://dx.doi.org/10.1177/0734282913483982")</f>
        <v>http://dx.doi.org/10.1177/0734282913483982</v>
      </c>
      <c r="BG9" s="1"/>
      <c r="BH9" s="1"/>
      <c r="BI9" s="1" t="n">
        <v>12</v>
      </c>
      <c r="BJ9" s="1" t="s">
        <v>270</v>
      </c>
      <c r="BK9" s="1" t="s">
        <v>100</v>
      </c>
      <c r="BL9" s="1" t="s">
        <v>101</v>
      </c>
      <c r="BM9" s="1" t="s">
        <v>271</v>
      </c>
      <c r="BN9" s="1"/>
      <c r="BO9" s="1"/>
      <c r="BP9" s="1"/>
      <c r="BQ9" s="1"/>
      <c r="BR9" s="1" t="s">
        <v>104</v>
      </c>
      <c r="BS9" s="1" t="s">
        <v>272</v>
      </c>
      <c r="BT9" s="1" t="str">
        <f aca="false">HYPERLINK("https%3A%2F%2Fwww.webofscience.com%2Fwos%2Fwoscc%2Ffull-record%2FWOS:000326897900004","View Full Record in Web of Science")</f>
        <v>View Full Record in Web of Science</v>
      </c>
    </row>
    <row r="10" customFormat="false" ht="12.75" hidden="false" customHeight="false" outlineLevel="0" collapsed="false">
      <c r="A10" s="1" t="s">
        <v>72</v>
      </c>
      <c r="B10" s="1" t="s">
        <v>273</v>
      </c>
      <c r="C10" s="1"/>
      <c r="D10" s="1"/>
      <c r="E10" s="1"/>
      <c r="F10" s="1" t="s">
        <v>274</v>
      </c>
      <c r="G10" s="1"/>
      <c r="H10" s="1"/>
      <c r="I10" s="1" t="s">
        <v>275</v>
      </c>
      <c r="J10" s="1" t="s">
        <v>276</v>
      </c>
      <c r="K10" s="1"/>
      <c r="L10" s="1"/>
      <c r="M10" s="1" t="s">
        <v>77</v>
      </c>
      <c r="N10" s="1" t="s">
        <v>78</v>
      </c>
      <c r="O10" s="1"/>
      <c r="P10" s="1"/>
      <c r="Q10" s="1"/>
      <c r="R10" s="1"/>
      <c r="S10" s="1"/>
      <c r="T10" s="1" t="s">
        <v>277</v>
      </c>
      <c r="U10" s="1" t="s">
        <v>278</v>
      </c>
      <c r="V10" s="1" t="s">
        <v>279</v>
      </c>
      <c r="W10" s="1" t="s">
        <v>280</v>
      </c>
      <c r="X10" s="1" t="s">
        <v>281</v>
      </c>
      <c r="Y10" s="1" t="s">
        <v>282</v>
      </c>
      <c r="Z10" s="1" t="s">
        <v>283</v>
      </c>
      <c r="AA10" s="1" t="s">
        <v>284</v>
      </c>
      <c r="AB10" s="1"/>
      <c r="AC10" s="1"/>
      <c r="AD10" s="1"/>
      <c r="AE10" s="1"/>
      <c r="AF10" s="1"/>
      <c r="AG10" s="1" t="n">
        <v>48</v>
      </c>
      <c r="AH10" s="1" t="n">
        <v>5</v>
      </c>
      <c r="AI10" s="1" t="n">
        <v>5</v>
      </c>
      <c r="AJ10" s="1" t="n">
        <v>0</v>
      </c>
      <c r="AK10" s="1" t="n">
        <v>17</v>
      </c>
      <c r="AL10" s="1" t="s">
        <v>285</v>
      </c>
      <c r="AM10" s="1" t="s">
        <v>286</v>
      </c>
      <c r="AN10" s="1" t="s">
        <v>287</v>
      </c>
      <c r="AO10" s="1" t="s">
        <v>288</v>
      </c>
      <c r="AP10" s="1" t="s">
        <v>289</v>
      </c>
      <c r="AQ10" s="1"/>
      <c r="AR10" s="1" t="s">
        <v>290</v>
      </c>
      <c r="AS10" s="1" t="s">
        <v>291</v>
      </c>
      <c r="AT10" s="1" t="s">
        <v>292</v>
      </c>
      <c r="AU10" s="1" t="n">
        <v>2017</v>
      </c>
      <c r="AV10" s="1" t="n">
        <v>62</v>
      </c>
      <c r="AW10" s="1" t="n">
        <v>2</v>
      </c>
      <c r="AX10" s="1"/>
      <c r="AY10" s="1"/>
      <c r="AZ10" s="1"/>
      <c r="BA10" s="1"/>
      <c r="BB10" s="1" t="n">
        <v>146</v>
      </c>
      <c r="BC10" s="1" t="n">
        <v>155</v>
      </c>
      <c r="BD10" s="1"/>
      <c r="BE10" s="1" t="s">
        <v>293</v>
      </c>
      <c r="BF10" s="1" t="str">
        <f aca="false">HYPERLINK("http://dx.doi.org/10.1093/sw/swx012","http://dx.doi.org/10.1093/sw/swx012")</f>
        <v>http://dx.doi.org/10.1093/sw/swx012</v>
      </c>
      <c r="BG10" s="1"/>
      <c r="BH10" s="1"/>
      <c r="BI10" s="1" t="n">
        <v>10</v>
      </c>
      <c r="BJ10" s="1" t="s">
        <v>294</v>
      </c>
      <c r="BK10" s="1" t="s">
        <v>100</v>
      </c>
      <c r="BL10" s="1" t="s">
        <v>294</v>
      </c>
      <c r="BM10" s="1" t="s">
        <v>295</v>
      </c>
      <c r="BN10" s="1" t="n">
        <v>28201823</v>
      </c>
      <c r="BO10" s="1"/>
      <c r="BP10" s="1"/>
      <c r="BQ10" s="1"/>
      <c r="BR10" s="1" t="s">
        <v>104</v>
      </c>
      <c r="BS10" s="1" t="s">
        <v>296</v>
      </c>
      <c r="BT10" s="1" t="str">
        <f aca="false">HYPERLINK("https%3A%2F%2Fwww.webofscience.com%2Fwos%2Fwoscc%2Ffull-record%2FWOS:000402255700007","View Full Record in Web of Science")</f>
        <v>View Full Record in Web of Science</v>
      </c>
    </row>
    <row r="11" customFormat="false" ht="12.75" hidden="false" customHeight="false" outlineLevel="0" collapsed="false">
      <c r="A11" s="1" t="s">
        <v>72</v>
      </c>
      <c r="B11" s="1" t="s">
        <v>297</v>
      </c>
      <c r="C11" s="1"/>
      <c r="D11" s="1"/>
      <c r="E11" s="1"/>
      <c r="F11" s="1" t="s">
        <v>298</v>
      </c>
      <c r="G11" s="1"/>
      <c r="H11" s="1"/>
      <c r="I11" s="1" t="s">
        <v>299</v>
      </c>
      <c r="J11" s="1" t="s">
        <v>186</v>
      </c>
      <c r="K11" s="1"/>
      <c r="L11" s="1"/>
      <c r="M11" s="1" t="s">
        <v>77</v>
      </c>
      <c r="N11" s="1" t="s">
        <v>78</v>
      </c>
      <c r="O11" s="1"/>
      <c r="P11" s="1"/>
      <c r="Q11" s="1"/>
      <c r="R11" s="1"/>
      <c r="S11" s="1"/>
      <c r="T11" s="1" t="s">
        <v>300</v>
      </c>
      <c r="U11" s="1" t="s">
        <v>301</v>
      </c>
      <c r="V11" s="1" t="s">
        <v>302</v>
      </c>
      <c r="W11" s="1" t="s">
        <v>303</v>
      </c>
      <c r="X11" s="1" t="s">
        <v>304</v>
      </c>
      <c r="Y11" s="1" t="s">
        <v>305</v>
      </c>
      <c r="Z11" s="1" t="s">
        <v>306</v>
      </c>
      <c r="AA11" s="1"/>
      <c r="AB11" s="1"/>
      <c r="AC11" s="1"/>
      <c r="AD11" s="1"/>
      <c r="AE11" s="1"/>
      <c r="AF11" s="1"/>
      <c r="AG11" s="1" t="n">
        <v>61</v>
      </c>
      <c r="AH11" s="1" t="n">
        <v>135</v>
      </c>
      <c r="AI11" s="1" t="n">
        <v>135</v>
      </c>
      <c r="AJ11" s="1" t="n">
        <v>2</v>
      </c>
      <c r="AK11" s="1" t="n">
        <v>44</v>
      </c>
      <c r="AL11" s="1" t="s">
        <v>118</v>
      </c>
      <c r="AM11" s="1" t="s">
        <v>119</v>
      </c>
      <c r="AN11" s="1" t="s">
        <v>120</v>
      </c>
      <c r="AO11" s="1" t="s">
        <v>196</v>
      </c>
      <c r="AP11" s="1" t="s">
        <v>197</v>
      </c>
      <c r="AQ11" s="1"/>
      <c r="AR11" s="1" t="s">
        <v>198</v>
      </c>
      <c r="AS11" s="1" t="s">
        <v>199</v>
      </c>
      <c r="AT11" s="1" t="s">
        <v>152</v>
      </c>
      <c r="AU11" s="1" t="n">
        <v>2010</v>
      </c>
      <c r="AV11" s="1" t="n">
        <v>36</v>
      </c>
      <c r="AW11" s="1" t="n">
        <v>4</v>
      </c>
      <c r="AX11" s="1"/>
      <c r="AY11" s="1"/>
      <c r="AZ11" s="1"/>
      <c r="BA11" s="1"/>
      <c r="BB11" s="1" t="n">
        <v>458</v>
      </c>
      <c r="BC11" s="1" t="n">
        <v>482</v>
      </c>
      <c r="BD11" s="1"/>
      <c r="BE11" s="1" t="s">
        <v>307</v>
      </c>
      <c r="BF11" s="1" t="str">
        <f aca="false">HYPERLINK("http://dx.doi.org/10.1177/0095798409355796","http://dx.doi.org/10.1177/0095798409355796")</f>
        <v>http://dx.doi.org/10.1177/0095798409355796</v>
      </c>
      <c r="BG11" s="1"/>
      <c r="BH11" s="1"/>
      <c r="BI11" s="1" t="n">
        <v>25</v>
      </c>
      <c r="BJ11" s="1" t="s">
        <v>201</v>
      </c>
      <c r="BK11" s="1" t="s">
        <v>100</v>
      </c>
      <c r="BL11" s="1" t="s">
        <v>101</v>
      </c>
      <c r="BM11" s="1" t="s">
        <v>308</v>
      </c>
      <c r="BN11" s="1" t="n">
        <v>20953336</v>
      </c>
      <c r="BO11" s="1" t="s">
        <v>103</v>
      </c>
      <c r="BP11" s="1"/>
      <c r="BQ11" s="1"/>
      <c r="BR11" s="1" t="s">
        <v>104</v>
      </c>
      <c r="BS11" s="1" t="s">
        <v>309</v>
      </c>
      <c r="BT11" s="1" t="str">
        <f aca="false">HYPERLINK("https%3A%2F%2Fwww.webofscience.com%2Fwos%2Fwoscc%2Ffull-record%2FWOS:000282315300005","View Full Record in Web of Science")</f>
        <v>View Full Record in Web of Science</v>
      </c>
    </row>
    <row r="12" customFormat="false" ht="12.75" hidden="false" customHeight="false" outlineLevel="0" collapsed="false">
      <c r="A12" s="1" t="s">
        <v>72</v>
      </c>
      <c r="B12" s="1" t="s">
        <v>310</v>
      </c>
      <c r="C12" s="1"/>
      <c r="D12" s="1"/>
      <c r="E12" s="1"/>
      <c r="F12" s="1" t="s">
        <v>311</v>
      </c>
      <c r="G12" s="1"/>
      <c r="H12" s="1"/>
      <c r="I12" s="1" t="s">
        <v>312</v>
      </c>
      <c r="J12" s="1" t="s">
        <v>313</v>
      </c>
      <c r="K12" s="1"/>
      <c r="L12" s="1"/>
      <c r="M12" s="1" t="s">
        <v>77</v>
      </c>
      <c r="N12" s="1" t="s">
        <v>78</v>
      </c>
      <c r="O12" s="1"/>
      <c r="P12" s="1"/>
      <c r="Q12" s="1"/>
      <c r="R12" s="1"/>
      <c r="S12" s="1"/>
      <c r="T12" s="1" t="s">
        <v>314</v>
      </c>
      <c r="U12" s="1" t="s">
        <v>315</v>
      </c>
      <c r="V12" s="1" t="s">
        <v>316</v>
      </c>
      <c r="W12" s="1" t="s">
        <v>317</v>
      </c>
      <c r="X12" s="1" t="s">
        <v>318</v>
      </c>
      <c r="Y12" s="1" t="s">
        <v>319</v>
      </c>
      <c r="Z12" s="1" t="s">
        <v>320</v>
      </c>
      <c r="AA12" s="1" t="s">
        <v>321</v>
      </c>
      <c r="AB12" s="1" t="s">
        <v>322</v>
      </c>
      <c r="AC12" s="1"/>
      <c r="AD12" s="1"/>
      <c r="AE12" s="1"/>
      <c r="AF12" s="1"/>
      <c r="AG12" s="1" t="n">
        <v>79</v>
      </c>
      <c r="AH12" s="1" t="n">
        <v>0</v>
      </c>
      <c r="AI12" s="1" t="n">
        <v>0</v>
      </c>
      <c r="AJ12" s="1" t="n">
        <v>1</v>
      </c>
      <c r="AK12" s="1" t="n">
        <v>1</v>
      </c>
      <c r="AL12" s="1" t="s">
        <v>323</v>
      </c>
      <c r="AM12" s="1" t="s">
        <v>324</v>
      </c>
      <c r="AN12" s="1" t="s">
        <v>325</v>
      </c>
      <c r="AO12" s="1" t="s">
        <v>326</v>
      </c>
      <c r="AP12" s="1" t="s">
        <v>327</v>
      </c>
      <c r="AQ12" s="1"/>
      <c r="AR12" s="1" t="s">
        <v>328</v>
      </c>
      <c r="AS12" s="1" t="s">
        <v>329</v>
      </c>
      <c r="AT12" s="1" t="s">
        <v>330</v>
      </c>
      <c r="AU12" s="1" t="n">
        <v>2023</v>
      </c>
      <c r="AV12" s="1" t="n">
        <v>149</v>
      </c>
      <c r="AW12" s="1"/>
      <c r="AX12" s="1"/>
      <c r="AY12" s="1"/>
      <c r="AZ12" s="1"/>
      <c r="BA12" s="1"/>
      <c r="BB12" s="1"/>
      <c r="BC12" s="1"/>
      <c r="BD12" s="1" t="n">
        <v>106970</v>
      </c>
      <c r="BE12" s="1" t="s">
        <v>331</v>
      </c>
      <c r="BF12" s="1" t="str">
        <f aca="false">HYPERLINK("http://dx.doi.org/10.1016/j.childyouth.2023.106970","http://dx.doi.org/10.1016/j.childyouth.2023.106970")</f>
        <v>http://dx.doi.org/10.1016/j.childyouth.2023.106970</v>
      </c>
      <c r="BG12" s="1"/>
      <c r="BH12" s="1" t="s">
        <v>332</v>
      </c>
      <c r="BI12" s="1" t="n">
        <v>9</v>
      </c>
      <c r="BJ12" s="1" t="s">
        <v>333</v>
      </c>
      <c r="BK12" s="1" t="s">
        <v>100</v>
      </c>
      <c r="BL12" s="1" t="s">
        <v>333</v>
      </c>
      <c r="BM12" s="1" t="s">
        <v>334</v>
      </c>
      <c r="BN12" s="1"/>
      <c r="BO12" s="1"/>
      <c r="BP12" s="1"/>
      <c r="BQ12" s="1"/>
      <c r="BR12" s="1" t="s">
        <v>104</v>
      </c>
      <c r="BS12" s="1" t="s">
        <v>335</v>
      </c>
      <c r="BT12" s="1" t="str">
        <f aca="false">HYPERLINK("https%3A%2F%2Fwww.webofscience.com%2Fwos%2Fwoscc%2Ffull-record%2FWOS:000986625200001","View Full Record in Web of Science")</f>
        <v>View Full Record in Web of Science</v>
      </c>
    </row>
    <row r="13" customFormat="false" ht="12.75" hidden="false" customHeight="false" outlineLevel="0" collapsed="false">
      <c r="A13" s="1" t="s">
        <v>72</v>
      </c>
      <c r="B13" s="1" t="s">
        <v>336</v>
      </c>
      <c r="C13" s="1"/>
      <c r="D13" s="1"/>
      <c r="E13" s="1"/>
      <c r="F13" s="1" t="s">
        <v>337</v>
      </c>
      <c r="G13" s="1"/>
      <c r="H13" s="1"/>
      <c r="I13" s="1" t="s">
        <v>338</v>
      </c>
      <c r="J13" s="1" t="s">
        <v>339</v>
      </c>
      <c r="K13" s="1"/>
      <c r="L13" s="1"/>
      <c r="M13" s="1" t="s">
        <v>77</v>
      </c>
      <c r="N13" s="1" t="s">
        <v>78</v>
      </c>
      <c r="O13" s="1"/>
      <c r="P13" s="1"/>
      <c r="Q13" s="1"/>
      <c r="R13" s="1"/>
      <c r="S13" s="1"/>
      <c r="T13" s="1" t="s">
        <v>340</v>
      </c>
      <c r="U13" s="1" t="s">
        <v>341</v>
      </c>
      <c r="V13" s="1" t="s">
        <v>342</v>
      </c>
      <c r="W13" s="1" t="s">
        <v>343</v>
      </c>
      <c r="X13" s="1" t="s">
        <v>344</v>
      </c>
      <c r="Y13" s="1" t="s">
        <v>345</v>
      </c>
      <c r="Z13" s="1" t="s">
        <v>346</v>
      </c>
      <c r="AA13" s="1"/>
      <c r="AB13" s="1" t="s">
        <v>347</v>
      </c>
      <c r="AC13" s="1" t="s">
        <v>348</v>
      </c>
      <c r="AD13" s="1" t="s">
        <v>348</v>
      </c>
      <c r="AE13" s="1" t="s">
        <v>349</v>
      </c>
      <c r="AF13" s="1"/>
      <c r="AG13" s="1" t="n">
        <v>81</v>
      </c>
      <c r="AH13" s="1" t="n">
        <v>3</v>
      </c>
      <c r="AI13" s="1" t="n">
        <v>3</v>
      </c>
      <c r="AJ13" s="1" t="n">
        <v>1</v>
      </c>
      <c r="AK13" s="1" t="n">
        <v>7</v>
      </c>
      <c r="AL13" s="1" t="s">
        <v>118</v>
      </c>
      <c r="AM13" s="1" t="s">
        <v>119</v>
      </c>
      <c r="AN13" s="1" t="s">
        <v>120</v>
      </c>
      <c r="AO13" s="1" t="s">
        <v>350</v>
      </c>
      <c r="AP13" s="1" t="s">
        <v>351</v>
      </c>
      <c r="AQ13" s="1"/>
      <c r="AR13" s="1" t="s">
        <v>352</v>
      </c>
      <c r="AS13" s="1" t="s">
        <v>353</v>
      </c>
      <c r="AT13" s="1" t="s">
        <v>97</v>
      </c>
      <c r="AU13" s="1" t="n">
        <v>2020</v>
      </c>
      <c r="AV13" s="1" t="n">
        <v>101</v>
      </c>
      <c r="AW13" s="1" t="n">
        <v>4</v>
      </c>
      <c r="AX13" s="1"/>
      <c r="AY13" s="1"/>
      <c r="AZ13" s="1"/>
      <c r="BA13" s="1"/>
      <c r="BB13" s="1" t="n">
        <v>469</v>
      </c>
      <c r="BC13" s="1" t="n">
        <v>483</v>
      </c>
      <c r="BD13" s="1"/>
      <c r="BE13" s="1" t="s">
        <v>354</v>
      </c>
      <c r="BF13" s="1" t="str">
        <f aca="false">HYPERLINK("http://dx.doi.org/10.1177/1044389419892277","http://dx.doi.org/10.1177/1044389419892277")</f>
        <v>http://dx.doi.org/10.1177/1044389419892277</v>
      </c>
      <c r="BG13" s="1"/>
      <c r="BH13" s="1"/>
      <c r="BI13" s="1" t="n">
        <v>15</v>
      </c>
      <c r="BJ13" s="1" t="s">
        <v>333</v>
      </c>
      <c r="BK13" s="1" t="s">
        <v>100</v>
      </c>
      <c r="BL13" s="1" t="s">
        <v>333</v>
      </c>
      <c r="BM13" s="1" t="s">
        <v>355</v>
      </c>
      <c r="BN13" s="1"/>
      <c r="BO13" s="1"/>
      <c r="BP13" s="1"/>
      <c r="BQ13" s="1"/>
      <c r="BR13" s="1" t="s">
        <v>104</v>
      </c>
      <c r="BS13" s="1" t="s">
        <v>356</v>
      </c>
      <c r="BT13" s="1" t="str">
        <f aca="false">HYPERLINK("https%3A%2F%2Fwww.webofscience.com%2Fwos%2Fwoscc%2Ffull-record%2FWOS:000591708100005","View Full Record in Web of Science")</f>
        <v>View Full Record in Web of Science</v>
      </c>
    </row>
    <row r="14" customFormat="false" ht="12.75" hidden="false" customHeight="false" outlineLevel="0" collapsed="false">
      <c r="A14" s="1" t="s">
        <v>72</v>
      </c>
      <c r="B14" s="1" t="s">
        <v>357</v>
      </c>
      <c r="C14" s="1"/>
      <c r="D14" s="1"/>
      <c r="E14" s="1"/>
      <c r="F14" s="1" t="s">
        <v>358</v>
      </c>
      <c r="G14" s="1"/>
      <c r="H14" s="1"/>
      <c r="I14" s="1" t="s">
        <v>359</v>
      </c>
      <c r="J14" s="1" t="s">
        <v>360</v>
      </c>
      <c r="K14" s="1"/>
      <c r="L14" s="1"/>
      <c r="M14" s="1" t="s">
        <v>77</v>
      </c>
      <c r="N14" s="1" t="s">
        <v>78</v>
      </c>
      <c r="O14" s="1"/>
      <c r="P14" s="1"/>
      <c r="Q14" s="1"/>
      <c r="R14" s="1"/>
      <c r="S14" s="1"/>
      <c r="T14" s="1" t="s">
        <v>361</v>
      </c>
      <c r="U14" s="1" t="s">
        <v>362</v>
      </c>
      <c r="V14" s="1" t="s">
        <v>363</v>
      </c>
      <c r="W14" s="1" t="s">
        <v>364</v>
      </c>
      <c r="X14" s="1" t="s">
        <v>365</v>
      </c>
      <c r="Y14" s="1" t="s">
        <v>366</v>
      </c>
      <c r="Z14" s="1" t="s">
        <v>367</v>
      </c>
      <c r="AA14" s="1"/>
      <c r="AB14" s="1"/>
      <c r="AC14" s="1"/>
      <c r="AD14" s="1"/>
      <c r="AE14" s="1"/>
      <c r="AF14" s="1"/>
      <c r="AG14" s="1" t="n">
        <v>78</v>
      </c>
      <c r="AH14" s="1" t="n">
        <v>2</v>
      </c>
      <c r="AI14" s="1" t="n">
        <v>2</v>
      </c>
      <c r="AJ14" s="1" t="n">
        <v>0</v>
      </c>
      <c r="AK14" s="1" t="n">
        <v>7</v>
      </c>
      <c r="AL14" s="1" t="s">
        <v>118</v>
      </c>
      <c r="AM14" s="1" t="s">
        <v>119</v>
      </c>
      <c r="AN14" s="1" t="s">
        <v>120</v>
      </c>
      <c r="AO14" s="1" t="s">
        <v>368</v>
      </c>
      <c r="AP14" s="1" t="s">
        <v>369</v>
      </c>
      <c r="AQ14" s="1"/>
      <c r="AR14" s="1" t="s">
        <v>370</v>
      </c>
      <c r="AS14" s="1" t="s">
        <v>371</v>
      </c>
      <c r="AT14" s="1" t="s">
        <v>97</v>
      </c>
      <c r="AU14" s="1" t="n">
        <v>2018</v>
      </c>
      <c r="AV14" s="1" t="n">
        <v>53</v>
      </c>
      <c r="AW14" s="1" t="n">
        <v>8</v>
      </c>
      <c r="AX14" s="1"/>
      <c r="AY14" s="1"/>
      <c r="AZ14" s="1"/>
      <c r="BA14" s="1"/>
      <c r="BB14" s="1" t="n">
        <v>1013</v>
      </c>
      <c r="BC14" s="1" t="n">
        <v>1042</v>
      </c>
      <c r="BD14" s="1"/>
      <c r="BE14" s="1" t="s">
        <v>372</v>
      </c>
      <c r="BF14" s="1" t="str">
        <f aca="false">HYPERLINK("http://dx.doi.org/10.1177/0042085915613546","http://dx.doi.org/10.1177/0042085915613546")</f>
        <v>http://dx.doi.org/10.1177/0042085915613546</v>
      </c>
      <c r="BG14" s="1"/>
      <c r="BH14" s="1"/>
      <c r="BI14" s="1" t="n">
        <v>30</v>
      </c>
      <c r="BJ14" s="1" t="s">
        <v>373</v>
      </c>
      <c r="BK14" s="1" t="s">
        <v>100</v>
      </c>
      <c r="BL14" s="1" t="s">
        <v>373</v>
      </c>
      <c r="BM14" s="1" t="s">
        <v>374</v>
      </c>
      <c r="BN14" s="1"/>
      <c r="BO14" s="1"/>
      <c r="BP14" s="1"/>
      <c r="BQ14" s="1"/>
      <c r="BR14" s="1" t="s">
        <v>104</v>
      </c>
      <c r="BS14" s="1" t="s">
        <v>375</v>
      </c>
      <c r="BT14" s="1" t="str">
        <f aca="false">HYPERLINK("https%3A%2F%2Fwww.webofscience.com%2Fwos%2Fwoscc%2Ffull-record%2FWOS:000444435200003","View Full Record in Web of Science")</f>
        <v>View Full Record in Web of Science</v>
      </c>
    </row>
    <row r="15" customFormat="false" ht="12.75" hidden="false" customHeight="false" outlineLevel="0" collapsed="false">
      <c r="A15" s="1" t="s">
        <v>72</v>
      </c>
      <c r="B15" s="1" t="s">
        <v>376</v>
      </c>
      <c r="C15" s="1"/>
      <c r="D15" s="1"/>
      <c r="E15" s="1"/>
      <c r="F15" s="1" t="s">
        <v>377</v>
      </c>
      <c r="G15" s="1"/>
      <c r="H15" s="1"/>
      <c r="I15" s="1" t="s">
        <v>378</v>
      </c>
      <c r="J15" s="1" t="s">
        <v>379</v>
      </c>
      <c r="K15" s="1"/>
      <c r="L15" s="1"/>
      <c r="M15" s="1" t="s">
        <v>77</v>
      </c>
      <c r="N15" s="1" t="s">
        <v>78</v>
      </c>
      <c r="O15" s="1"/>
      <c r="P15" s="1"/>
      <c r="Q15" s="1"/>
      <c r="R15" s="1"/>
      <c r="S15" s="1"/>
      <c r="T15" s="1" t="s">
        <v>380</v>
      </c>
      <c r="U15" s="1" t="s">
        <v>381</v>
      </c>
      <c r="V15" s="1" t="s">
        <v>382</v>
      </c>
      <c r="W15" s="1" t="s">
        <v>383</v>
      </c>
      <c r="X15" s="1" t="s">
        <v>384</v>
      </c>
      <c r="Y15" s="1" t="s">
        <v>385</v>
      </c>
      <c r="Z15" s="1" t="s">
        <v>386</v>
      </c>
      <c r="AA15" s="1"/>
      <c r="AB15" s="1" t="s">
        <v>387</v>
      </c>
      <c r="AC15" s="1" t="s">
        <v>388</v>
      </c>
      <c r="AD15" s="1" t="s">
        <v>389</v>
      </c>
      <c r="AE15" s="1"/>
      <c r="AF15" s="1"/>
      <c r="AG15" s="1" t="n">
        <v>59</v>
      </c>
      <c r="AH15" s="1" t="n">
        <v>23</v>
      </c>
      <c r="AI15" s="1" t="n">
        <v>23</v>
      </c>
      <c r="AJ15" s="1" t="n">
        <v>0</v>
      </c>
      <c r="AK15" s="1" t="n">
        <v>12</v>
      </c>
      <c r="AL15" s="1" t="s">
        <v>118</v>
      </c>
      <c r="AM15" s="1" t="s">
        <v>119</v>
      </c>
      <c r="AN15" s="1" t="s">
        <v>120</v>
      </c>
      <c r="AO15" s="1" t="s">
        <v>390</v>
      </c>
      <c r="AP15" s="1" t="s">
        <v>391</v>
      </c>
      <c r="AQ15" s="1"/>
      <c r="AR15" s="1" t="s">
        <v>392</v>
      </c>
      <c r="AS15" s="1" t="s">
        <v>393</v>
      </c>
      <c r="AT15" s="1" t="s">
        <v>125</v>
      </c>
      <c r="AU15" s="1" t="n">
        <v>2018</v>
      </c>
      <c r="AV15" s="1" t="n">
        <v>49</v>
      </c>
      <c r="AW15" s="1" t="n">
        <v>2</v>
      </c>
      <c r="AX15" s="1"/>
      <c r="AY15" s="1"/>
      <c r="AZ15" s="1"/>
      <c r="BA15" s="1"/>
      <c r="BB15" s="1" t="n">
        <v>134</v>
      </c>
      <c r="BC15" s="1" t="n">
        <v>151</v>
      </c>
      <c r="BD15" s="1"/>
      <c r="BE15" s="1" t="s">
        <v>394</v>
      </c>
      <c r="BF15" s="1" t="str">
        <f aca="false">HYPERLINK("http://dx.doi.org/10.1177/0021934717741900","http://dx.doi.org/10.1177/0021934717741900")</f>
        <v>http://dx.doi.org/10.1177/0021934717741900</v>
      </c>
      <c r="BG15" s="1"/>
      <c r="BH15" s="1"/>
      <c r="BI15" s="1" t="n">
        <v>18</v>
      </c>
      <c r="BJ15" s="1" t="s">
        <v>395</v>
      </c>
      <c r="BK15" s="1" t="s">
        <v>100</v>
      </c>
      <c r="BL15" s="1" t="s">
        <v>396</v>
      </c>
      <c r="BM15" s="1" t="s">
        <v>397</v>
      </c>
      <c r="BN15" s="1" t="n">
        <v>31341331</v>
      </c>
      <c r="BO15" s="1" t="s">
        <v>103</v>
      </c>
      <c r="BP15" s="1"/>
      <c r="BQ15" s="1"/>
      <c r="BR15" s="1" t="s">
        <v>104</v>
      </c>
      <c r="BS15" s="1" t="s">
        <v>398</v>
      </c>
      <c r="BT15" s="1" t="str">
        <f aca="false">HYPERLINK("https%3A%2F%2Fwww.webofscience.com%2Fwos%2Fwoscc%2Ffull-record%2FWOS:000424208900003","View Full Record in Web of Science")</f>
        <v>View Full Record in Web of Science</v>
      </c>
    </row>
    <row r="16" customFormat="false" ht="12.75" hidden="false" customHeight="false" outlineLevel="0" collapsed="false">
      <c r="A16" s="1" t="s">
        <v>72</v>
      </c>
      <c r="B16" s="1" t="s">
        <v>399</v>
      </c>
      <c r="C16" s="1"/>
      <c r="D16" s="1"/>
      <c r="E16" s="1"/>
      <c r="F16" s="1" t="s">
        <v>400</v>
      </c>
      <c r="G16" s="1"/>
      <c r="H16" s="1"/>
      <c r="I16" s="1" t="s">
        <v>401</v>
      </c>
      <c r="J16" s="1" t="s">
        <v>402</v>
      </c>
      <c r="K16" s="1"/>
      <c r="L16" s="1"/>
      <c r="M16" s="1" t="s">
        <v>77</v>
      </c>
      <c r="N16" s="1" t="s">
        <v>78</v>
      </c>
      <c r="O16" s="1"/>
      <c r="P16" s="1"/>
      <c r="Q16" s="1"/>
      <c r="R16" s="1"/>
      <c r="S16" s="1"/>
      <c r="T16" s="1" t="s">
        <v>403</v>
      </c>
      <c r="U16" s="1" t="s">
        <v>404</v>
      </c>
      <c r="V16" s="1" t="s">
        <v>405</v>
      </c>
      <c r="W16" s="1" t="s">
        <v>406</v>
      </c>
      <c r="X16" s="1" t="s">
        <v>407</v>
      </c>
      <c r="Y16" s="1" t="s">
        <v>408</v>
      </c>
      <c r="Z16" s="1" t="s">
        <v>409</v>
      </c>
      <c r="AA16" s="1"/>
      <c r="AB16" s="1"/>
      <c r="AC16" s="1" t="s">
        <v>410</v>
      </c>
      <c r="AD16" s="1" t="s">
        <v>411</v>
      </c>
      <c r="AE16" s="1" t="s">
        <v>412</v>
      </c>
      <c r="AF16" s="1"/>
      <c r="AG16" s="1" t="n">
        <v>70</v>
      </c>
      <c r="AH16" s="1" t="n">
        <v>20</v>
      </c>
      <c r="AI16" s="1" t="n">
        <v>22</v>
      </c>
      <c r="AJ16" s="1" t="n">
        <v>3</v>
      </c>
      <c r="AK16" s="1" t="n">
        <v>27</v>
      </c>
      <c r="AL16" s="1" t="s">
        <v>323</v>
      </c>
      <c r="AM16" s="1" t="s">
        <v>324</v>
      </c>
      <c r="AN16" s="1" t="s">
        <v>325</v>
      </c>
      <c r="AO16" s="1" t="s">
        <v>413</v>
      </c>
      <c r="AP16" s="1" t="s">
        <v>414</v>
      </c>
      <c r="AQ16" s="1"/>
      <c r="AR16" s="1" t="s">
        <v>415</v>
      </c>
      <c r="AS16" s="1" t="s">
        <v>416</v>
      </c>
      <c r="AT16" s="1" t="s">
        <v>417</v>
      </c>
      <c r="AU16" s="1" t="n">
        <v>2016</v>
      </c>
      <c r="AV16" s="1" t="n">
        <v>57</v>
      </c>
      <c r="AW16" s="1"/>
      <c r="AX16" s="1"/>
      <c r="AY16" s="1"/>
      <c r="AZ16" s="1"/>
      <c r="BA16" s="1"/>
      <c r="BB16" s="1" t="n">
        <v>29</v>
      </c>
      <c r="BC16" s="1" t="n">
        <v>40</v>
      </c>
      <c r="BD16" s="1"/>
      <c r="BE16" s="1" t="s">
        <v>418</v>
      </c>
      <c r="BF16" s="1" t="str">
        <f aca="false">HYPERLINK("http://dx.doi.org/10.1016/j.jsp.2016.05.007","http://dx.doi.org/10.1016/j.jsp.2016.05.007")</f>
        <v>http://dx.doi.org/10.1016/j.jsp.2016.05.007</v>
      </c>
      <c r="BG16" s="1"/>
      <c r="BH16" s="1"/>
      <c r="BI16" s="1" t="n">
        <v>12</v>
      </c>
      <c r="BJ16" s="1" t="s">
        <v>270</v>
      </c>
      <c r="BK16" s="1" t="s">
        <v>100</v>
      </c>
      <c r="BL16" s="1" t="s">
        <v>101</v>
      </c>
      <c r="BM16" s="1" t="s">
        <v>419</v>
      </c>
      <c r="BN16" s="1" t="n">
        <v>27425564</v>
      </c>
      <c r="BO16" s="1" t="s">
        <v>103</v>
      </c>
      <c r="BP16" s="1"/>
      <c r="BQ16" s="1"/>
      <c r="BR16" s="1" t="s">
        <v>104</v>
      </c>
      <c r="BS16" s="1" t="s">
        <v>420</v>
      </c>
      <c r="BT16" s="1" t="str">
        <f aca="false">HYPERLINK("https%3A%2F%2Fwww.webofscience.com%2Fwos%2Fwoscc%2Ffull-record%2FWOS:000380599300003","View Full Record in Web of Science")</f>
        <v>View Full Record in Web of Science</v>
      </c>
    </row>
    <row r="17" customFormat="false" ht="12.75" hidden="false" customHeight="false" outlineLevel="0" collapsed="false">
      <c r="A17" s="1" t="s">
        <v>72</v>
      </c>
      <c r="B17" s="1" t="s">
        <v>421</v>
      </c>
      <c r="C17" s="1"/>
      <c r="D17" s="1"/>
      <c r="E17" s="1"/>
      <c r="F17" s="1" t="s">
        <v>422</v>
      </c>
      <c r="G17" s="1"/>
      <c r="H17" s="1"/>
      <c r="I17" s="1" t="s">
        <v>423</v>
      </c>
      <c r="J17" s="1" t="s">
        <v>424</v>
      </c>
      <c r="K17" s="1"/>
      <c r="L17" s="1"/>
      <c r="M17" s="1" t="s">
        <v>77</v>
      </c>
      <c r="N17" s="1" t="s">
        <v>78</v>
      </c>
      <c r="O17" s="1"/>
      <c r="P17" s="1"/>
      <c r="Q17" s="1"/>
      <c r="R17" s="1"/>
      <c r="S17" s="1"/>
      <c r="T17" s="1" t="s">
        <v>425</v>
      </c>
      <c r="U17" s="1"/>
      <c r="V17" s="1" t="s">
        <v>426</v>
      </c>
      <c r="W17" s="1" t="s">
        <v>427</v>
      </c>
      <c r="X17" s="1" t="s">
        <v>428</v>
      </c>
      <c r="Y17" s="1" t="s">
        <v>429</v>
      </c>
      <c r="Z17" s="1" t="s">
        <v>430</v>
      </c>
      <c r="AA17" s="1"/>
      <c r="AB17" s="1"/>
      <c r="AC17" s="1"/>
      <c r="AD17" s="1"/>
      <c r="AE17" s="1"/>
      <c r="AF17" s="1"/>
      <c r="AG17" s="1" t="n">
        <v>28</v>
      </c>
      <c r="AH17" s="1" t="n">
        <v>1</v>
      </c>
      <c r="AI17" s="1" t="n">
        <v>1</v>
      </c>
      <c r="AJ17" s="1" t="n">
        <v>1</v>
      </c>
      <c r="AK17" s="1" t="n">
        <v>6</v>
      </c>
      <c r="AL17" s="1" t="s">
        <v>431</v>
      </c>
      <c r="AM17" s="1" t="s">
        <v>432</v>
      </c>
      <c r="AN17" s="1" t="s">
        <v>433</v>
      </c>
      <c r="AO17" s="1" t="s">
        <v>434</v>
      </c>
      <c r="AP17" s="1" t="s">
        <v>435</v>
      </c>
      <c r="AQ17" s="1"/>
      <c r="AR17" s="1" t="s">
        <v>436</v>
      </c>
      <c r="AS17" s="1" t="s">
        <v>437</v>
      </c>
      <c r="AT17" s="1" t="s">
        <v>125</v>
      </c>
      <c r="AU17" s="1" t="n">
        <v>2021</v>
      </c>
      <c r="AV17" s="1" t="n">
        <v>64</v>
      </c>
      <c r="AW17" s="1" t="n">
        <v>5</v>
      </c>
      <c r="AX17" s="1"/>
      <c r="AY17" s="1"/>
      <c r="AZ17" s="1"/>
      <c r="BA17" s="1"/>
      <c r="BB17" s="1" t="n">
        <v>543</v>
      </c>
      <c r="BC17" s="1" t="n">
        <v>552</v>
      </c>
      <c r="BD17" s="1"/>
      <c r="BE17" s="1" t="s">
        <v>438</v>
      </c>
      <c r="BF17" s="1" t="str">
        <f aca="false">HYPERLINK("http://dx.doi.org/10.1002/jaal.1122","http://dx.doi.org/10.1002/jaal.1122")</f>
        <v>http://dx.doi.org/10.1002/jaal.1122</v>
      </c>
      <c r="BG17" s="1"/>
      <c r="BH17" s="1" t="s">
        <v>439</v>
      </c>
      <c r="BI17" s="1" t="n">
        <v>10</v>
      </c>
      <c r="BJ17" s="1" t="s">
        <v>180</v>
      </c>
      <c r="BK17" s="1" t="s">
        <v>100</v>
      </c>
      <c r="BL17" s="1" t="s">
        <v>180</v>
      </c>
      <c r="BM17" s="1" t="s">
        <v>440</v>
      </c>
      <c r="BN17" s="1"/>
      <c r="BO17" s="1"/>
      <c r="BP17" s="1"/>
      <c r="BQ17" s="1"/>
      <c r="BR17" s="1" t="s">
        <v>104</v>
      </c>
      <c r="BS17" s="1" t="s">
        <v>441</v>
      </c>
      <c r="BT17" s="1" t="str">
        <f aca="false">HYPERLINK("https%3A%2F%2Fwww.webofscience.com%2Fwos%2Fwoscc%2Ffull-record%2FWOS:000617604800001","View Full Record in Web of Science")</f>
        <v>View Full Record in Web of Science</v>
      </c>
    </row>
    <row r="18" customFormat="false" ht="12.75" hidden="false" customHeight="false" outlineLevel="0" collapsed="false">
      <c r="A18" s="1" t="s">
        <v>72</v>
      </c>
      <c r="B18" s="1" t="s">
        <v>442</v>
      </c>
      <c r="C18" s="1"/>
      <c r="D18" s="1"/>
      <c r="E18" s="1"/>
      <c r="F18" s="1" t="s">
        <v>443</v>
      </c>
      <c r="G18" s="1"/>
      <c r="H18" s="1"/>
      <c r="I18" s="1" t="s">
        <v>444</v>
      </c>
      <c r="J18" s="1" t="s">
        <v>445</v>
      </c>
      <c r="K18" s="1"/>
      <c r="L18" s="1"/>
      <c r="M18" s="1" t="s">
        <v>77</v>
      </c>
      <c r="N18" s="1" t="s">
        <v>446</v>
      </c>
      <c r="O18" s="1"/>
      <c r="P18" s="1"/>
      <c r="Q18" s="1"/>
      <c r="R18" s="1"/>
      <c r="S18" s="1"/>
      <c r="T18" s="1" t="s">
        <v>447</v>
      </c>
      <c r="U18" s="1" t="s">
        <v>448</v>
      </c>
      <c r="V18" s="1" t="s">
        <v>449</v>
      </c>
      <c r="W18" s="1" t="s">
        <v>450</v>
      </c>
      <c r="X18" s="1" t="s">
        <v>451</v>
      </c>
      <c r="Y18" s="1" t="s">
        <v>452</v>
      </c>
      <c r="Z18" s="1" t="s">
        <v>453</v>
      </c>
      <c r="AA18" s="1"/>
      <c r="AB18" s="1" t="s">
        <v>454</v>
      </c>
      <c r="AC18" s="1" t="s">
        <v>455</v>
      </c>
      <c r="AD18" s="1" t="s">
        <v>455</v>
      </c>
      <c r="AE18" s="1" t="s">
        <v>455</v>
      </c>
      <c r="AF18" s="1"/>
      <c r="AG18" s="1" t="n">
        <v>62</v>
      </c>
      <c r="AH18" s="1" t="n">
        <v>0</v>
      </c>
      <c r="AI18" s="1" t="n">
        <v>0</v>
      </c>
      <c r="AJ18" s="1" t="n">
        <v>0</v>
      </c>
      <c r="AK18" s="1" t="n">
        <v>0</v>
      </c>
      <c r="AL18" s="1" t="s">
        <v>431</v>
      </c>
      <c r="AM18" s="1" t="s">
        <v>432</v>
      </c>
      <c r="AN18" s="1" t="s">
        <v>433</v>
      </c>
      <c r="AO18" s="1" t="s">
        <v>456</v>
      </c>
      <c r="AP18" s="1" t="s">
        <v>457</v>
      </c>
      <c r="AQ18" s="1"/>
      <c r="AR18" s="1" t="s">
        <v>458</v>
      </c>
      <c r="AS18" s="1" t="s">
        <v>459</v>
      </c>
      <c r="AT18" s="1" t="s">
        <v>460</v>
      </c>
      <c r="AU18" s="1" t="n">
        <v>2023</v>
      </c>
      <c r="AV18" s="1"/>
      <c r="AW18" s="1"/>
      <c r="AX18" s="1"/>
      <c r="AY18" s="1"/>
      <c r="AZ18" s="1"/>
      <c r="BA18" s="1"/>
      <c r="BB18" s="1"/>
      <c r="BC18" s="1"/>
      <c r="BD18" s="1"/>
      <c r="BE18" s="1" t="s">
        <v>461</v>
      </c>
      <c r="BF18" s="1" t="str">
        <f aca="false">HYPERLINK("http://dx.doi.org/10.1111/jora.12887","http://dx.doi.org/10.1111/jora.12887")</f>
        <v>http://dx.doi.org/10.1111/jora.12887</v>
      </c>
      <c r="BG18" s="1"/>
      <c r="BH18" s="1" t="s">
        <v>462</v>
      </c>
      <c r="BI18" s="1" t="n">
        <v>15</v>
      </c>
      <c r="BJ18" s="1" t="s">
        <v>463</v>
      </c>
      <c r="BK18" s="1" t="s">
        <v>100</v>
      </c>
      <c r="BL18" s="1" t="s">
        <v>464</v>
      </c>
      <c r="BM18" s="1" t="s">
        <v>465</v>
      </c>
      <c r="BN18" s="1" t="n">
        <v>37772641</v>
      </c>
      <c r="BO18" s="1"/>
      <c r="BP18" s="1"/>
      <c r="BQ18" s="1"/>
      <c r="BR18" s="1" t="s">
        <v>104</v>
      </c>
      <c r="BS18" s="1" t="s">
        <v>466</v>
      </c>
      <c r="BT18" s="1" t="str">
        <f aca="false">HYPERLINK("https%3A%2F%2Fwww.webofscience.com%2Fwos%2Fwoscc%2Ffull-record%2FWOS:001072788200001","View Full Record in Web of Science")</f>
        <v>View Full Record in Web of Science</v>
      </c>
    </row>
    <row r="19" customFormat="false" ht="12.75" hidden="false" customHeight="false" outlineLevel="0" collapsed="false">
      <c r="A19" s="1" t="s">
        <v>72</v>
      </c>
      <c r="B19" s="1" t="s">
        <v>467</v>
      </c>
      <c r="C19" s="1"/>
      <c r="D19" s="1"/>
      <c r="E19" s="1"/>
      <c r="F19" s="1" t="s">
        <v>468</v>
      </c>
      <c r="G19" s="1"/>
      <c r="H19" s="1"/>
      <c r="I19" s="1" t="s">
        <v>469</v>
      </c>
      <c r="J19" s="1" t="s">
        <v>207</v>
      </c>
      <c r="K19" s="1"/>
      <c r="L19" s="1"/>
      <c r="M19" s="1" t="s">
        <v>77</v>
      </c>
      <c r="N19" s="1" t="s">
        <v>78</v>
      </c>
      <c r="O19" s="1"/>
      <c r="P19" s="1"/>
      <c r="Q19" s="1"/>
      <c r="R19" s="1"/>
      <c r="S19" s="1"/>
      <c r="T19" s="1" t="s">
        <v>470</v>
      </c>
      <c r="U19" s="1" t="s">
        <v>471</v>
      </c>
      <c r="V19" s="1" t="s">
        <v>472</v>
      </c>
      <c r="W19" s="1" t="s">
        <v>473</v>
      </c>
      <c r="X19" s="1" t="s">
        <v>474</v>
      </c>
      <c r="Y19" s="1" t="s">
        <v>475</v>
      </c>
      <c r="Z19" s="1" t="s">
        <v>476</v>
      </c>
      <c r="AA19" s="1" t="s">
        <v>477</v>
      </c>
      <c r="AB19" s="1"/>
      <c r="AC19" s="1" t="s">
        <v>478</v>
      </c>
      <c r="AD19" s="1" t="s">
        <v>479</v>
      </c>
      <c r="AE19" s="1"/>
      <c r="AF19" s="1"/>
      <c r="AG19" s="1" t="n">
        <v>49</v>
      </c>
      <c r="AH19" s="1" t="n">
        <v>129</v>
      </c>
      <c r="AI19" s="1" t="n">
        <v>129</v>
      </c>
      <c r="AJ19" s="1" t="n">
        <v>0</v>
      </c>
      <c r="AK19" s="1" t="n">
        <v>20</v>
      </c>
      <c r="AL19" s="1" t="s">
        <v>146</v>
      </c>
      <c r="AM19" s="1" t="s">
        <v>147</v>
      </c>
      <c r="AN19" s="1" t="s">
        <v>148</v>
      </c>
      <c r="AO19" s="1" t="s">
        <v>217</v>
      </c>
      <c r="AP19" s="1" t="s">
        <v>218</v>
      </c>
      <c r="AQ19" s="1"/>
      <c r="AR19" s="1" t="s">
        <v>219</v>
      </c>
      <c r="AS19" s="1" t="s">
        <v>220</v>
      </c>
      <c r="AT19" s="1" t="s">
        <v>221</v>
      </c>
      <c r="AU19" s="1" t="n">
        <v>2009</v>
      </c>
      <c r="AV19" s="1" t="n">
        <v>38</v>
      </c>
      <c r="AW19" s="1" t="n">
        <v>2</v>
      </c>
      <c r="AX19" s="1"/>
      <c r="AY19" s="1"/>
      <c r="AZ19" s="1"/>
      <c r="BA19" s="1"/>
      <c r="BB19" s="1" t="n">
        <v>189</v>
      </c>
      <c r="BC19" s="1" t="n">
        <v>203</v>
      </c>
      <c r="BD19" s="1"/>
      <c r="BE19" s="1" t="s">
        <v>480</v>
      </c>
      <c r="BF19" s="1" t="str">
        <f aca="false">HYPERLINK("http://dx.doi.org/10.1007/s10964-008-9359-7","http://dx.doi.org/10.1007/s10964-008-9359-7")</f>
        <v>http://dx.doi.org/10.1007/s10964-008-9359-7</v>
      </c>
      <c r="BG19" s="1"/>
      <c r="BH19" s="1"/>
      <c r="BI19" s="1" t="n">
        <v>15</v>
      </c>
      <c r="BJ19" s="1" t="s">
        <v>99</v>
      </c>
      <c r="BK19" s="1" t="s">
        <v>100</v>
      </c>
      <c r="BL19" s="1" t="s">
        <v>101</v>
      </c>
      <c r="BM19" s="1" t="s">
        <v>481</v>
      </c>
      <c r="BN19" s="1" t="n">
        <v>19636717</v>
      </c>
      <c r="BO19" s="1"/>
      <c r="BP19" s="1"/>
      <c r="BQ19" s="1"/>
      <c r="BR19" s="1" t="s">
        <v>104</v>
      </c>
      <c r="BS19" s="1" t="s">
        <v>482</v>
      </c>
      <c r="BT19" s="1" t="str">
        <f aca="false">HYPERLINK("https%3A%2F%2Fwww.webofscience.com%2Fwos%2Fwoscc%2Ffull-record%2FWOS:000262435300005","View Full Record in Web of Science")</f>
        <v>View Full Record in Web of Science</v>
      </c>
    </row>
    <row r="20" customFormat="false" ht="12.75" hidden="false" customHeight="false" outlineLevel="0" collapsed="false">
      <c r="A20" s="1" t="s">
        <v>72</v>
      </c>
      <c r="B20" s="1" t="s">
        <v>483</v>
      </c>
      <c r="C20" s="1"/>
      <c r="D20" s="1"/>
      <c r="E20" s="1"/>
      <c r="F20" s="1" t="s">
        <v>484</v>
      </c>
      <c r="G20" s="1"/>
      <c r="H20" s="1"/>
      <c r="I20" s="1" t="s">
        <v>485</v>
      </c>
      <c r="J20" s="1" t="s">
        <v>486</v>
      </c>
      <c r="K20" s="1"/>
      <c r="L20" s="1"/>
      <c r="M20" s="1" t="s">
        <v>77</v>
      </c>
      <c r="N20" s="1" t="s">
        <v>78</v>
      </c>
      <c r="O20" s="1"/>
      <c r="P20" s="1"/>
      <c r="Q20" s="1"/>
      <c r="R20" s="1"/>
      <c r="S20" s="1"/>
      <c r="T20" s="1" t="s">
        <v>487</v>
      </c>
      <c r="U20" s="1" t="s">
        <v>488</v>
      </c>
      <c r="V20" s="1" t="s">
        <v>489</v>
      </c>
      <c r="W20" s="1" t="s">
        <v>490</v>
      </c>
      <c r="X20" s="1" t="s">
        <v>491</v>
      </c>
      <c r="Y20" s="1" t="s">
        <v>492</v>
      </c>
      <c r="Z20" s="1" t="s">
        <v>493</v>
      </c>
      <c r="AA20" s="1"/>
      <c r="AB20" s="1"/>
      <c r="AC20" s="1"/>
      <c r="AD20" s="1"/>
      <c r="AE20" s="1"/>
      <c r="AF20" s="1"/>
      <c r="AG20" s="1" t="n">
        <v>59</v>
      </c>
      <c r="AH20" s="1" t="n">
        <v>71</v>
      </c>
      <c r="AI20" s="1" t="n">
        <v>71</v>
      </c>
      <c r="AJ20" s="1" t="n">
        <v>0</v>
      </c>
      <c r="AK20" s="1" t="n">
        <v>16</v>
      </c>
      <c r="AL20" s="1" t="s">
        <v>118</v>
      </c>
      <c r="AM20" s="1" t="s">
        <v>119</v>
      </c>
      <c r="AN20" s="1" t="s">
        <v>120</v>
      </c>
      <c r="AO20" s="1" t="s">
        <v>494</v>
      </c>
      <c r="AP20" s="1" t="s">
        <v>495</v>
      </c>
      <c r="AQ20" s="1"/>
      <c r="AR20" s="1" t="s">
        <v>496</v>
      </c>
      <c r="AS20" s="1" t="s">
        <v>497</v>
      </c>
      <c r="AT20" s="1" t="s">
        <v>125</v>
      </c>
      <c r="AU20" s="1" t="n">
        <v>2009</v>
      </c>
      <c r="AV20" s="1" t="n">
        <v>46</v>
      </c>
      <c r="AW20" s="1" t="n">
        <v>1</v>
      </c>
      <c r="AX20" s="1"/>
      <c r="AY20" s="1"/>
      <c r="AZ20" s="1"/>
      <c r="BA20" s="1"/>
      <c r="BB20" s="1" t="n">
        <v>73</v>
      </c>
      <c r="BC20" s="1" t="n">
        <v>114</v>
      </c>
      <c r="BD20" s="1"/>
      <c r="BE20" s="1" t="s">
        <v>498</v>
      </c>
      <c r="BF20" s="1" t="str">
        <f aca="false">HYPERLINK("http://dx.doi.org/10.3102/0002831208323279","http://dx.doi.org/10.3102/0002831208323279")</f>
        <v>http://dx.doi.org/10.3102/0002831208323279</v>
      </c>
      <c r="BG20" s="1"/>
      <c r="BH20" s="1"/>
      <c r="BI20" s="1" t="n">
        <v>42</v>
      </c>
      <c r="BJ20" s="1" t="s">
        <v>180</v>
      </c>
      <c r="BK20" s="1" t="s">
        <v>499</v>
      </c>
      <c r="BL20" s="1" t="s">
        <v>180</v>
      </c>
      <c r="BM20" s="1" t="s">
        <v>500</v>
      </c>
      <c r="BN20" s="1"/>
      <c r="BO20" s="1"/>
      <c r="BP20" s="1"/>
      <c r="BQ20" s="1"/>
      <c r="BR20" s="1" t="s">
        <v>104</v>
      </c>
      <c r="BS20" s="1" t="s">
        <v>501</v>
      </c>
      <c r="BT20" s="1" t="str">
        <f aca="false">HYPERLINK("https%3A%2F%2Fwww.webofscience.com%2Fwos%2Fwoscc%2Ffull-record%2FWOS:000263774200004","View Full Record in Web of Science")</f>
        <v>View Full Record in Web of Science</v>
      </c>
    </row>
    <row r="21" customFormat="false" ht="12.75" hidden="false" customHeight="false" outlineLevel="0" collapsed="false">
      <c r="A21" s="1" t="s">
        <v>72</v>
      </c>
      <c r="B21" s="1" t="s">
        <v>502</v>
      </c>
      <c r="C21" s="1"/>
      <c r="D21" s="1"/>
      <c r="E21" s="1"/>
      <c r="F21" s="1" t="s">
        <v>503</v>
      </c>
      <c r="G21" s="1"/>
      <c r="H21" s="1"/>
      <c r="I21" s="1" t="s">
        <v>504</v>
      </c>
      <c r="J21" s="1" t="s">
        <v>505</v>
      </c>
      <c r="K21" s="1"/>
      <c r="L21" s="1"/>
      <c r="M21" s="1" t="s">
        <v>77</v>
      </c>
      <c r="N21" s="1" t="s">
        <v>78</v>
      </c>
      <c r="O21" s="1"/>
      <c r="P21" s="1"/>
      <c r="Q21" s="1"/>
      <c r="R21" s="1"/>
      <c r="S21" s="1"/>
      <c r="T21" s="1" t="s">
        <v>506</v>
      </c>
      <c r="U21" s="1" t="s">
        <v>507</v>
      </c>
      <c r="V21" s="1" t="s">
        <v>508</v>
      </c>
      <c r="W21" s="1" t="s">
        <v>509</v>
      </c>
      <c r="X21" s="1" t="s">
        <v>510</v>
      </c>
      <c r="Y21" s="1" t="s">
        <v>511</v>
      </c>
      <c r="Z21" s="1" t="s">
        <v>512</v>
      </c>
      <c r="AA21" s="1" t="s">
        <v>513</v>
      </c>
      <c r="AB21" s="1"/>
      <c r="AC21" s="1"/>
      <c r="AD21" s="1"/>
      <c r="AE21" s="1"/>
      <c r="AF21" s="1"/>
      <c r="AG21" s="1" t="n">
        <v>62</v>
      </c>
      <c r="AH21" s="1" t="n">
        <v>1</v>
      </c>
      <c r="AI21" s="1" t="n">
        <v>2</v>
      </c>
      <c r="AJ21" s="1" t="n">
        <v>0</v>
      </c>
      <c r="AK21" s="1" t="n">
        <v>6</v>
      </c>
      <c r="AL21" s="1" t="s">
        <v>118</v>
      </c>
      <c r="AM21" s="1" t="s">
        <v>119</v>
      </c>
      <c r="AN21" s="1" t="s">
        <v>120</v>
      </c>
      <c r="AO21" s="1" t="s">
        <v>514</v>
      </c>
      <c r="AP21" s="1" t="s">
        <v>515</v>
      </c>
      <c r="AQ21" s="1"/>
      <c r="AR21" s="1" t="s">
        <v>516</v>
      </c>
      <c r="AS21" s="1" t="s">
        <v>517</v>
      </c>
      <c r="AT21" s="1" t="s">
        <v>518</v>
      </c>
      <c r="AU21" s="1" t="n">
        <v>2019</v>
      </c>
      <c r="AV21" s="1" t="n">
        <v>51</v>
      </c>
      <c r="AW21" s="1" t="n">
        <v>1</v>
      </c>
      <c r="AX21" s="1"/>
      <c r="AY21" s="1"/>
      <c r="AZ21" s="1"/>
      <c r="BA21" s="1"/>
      <c r="BB21" s="1" t="n">
        <v>144</v>
      </c>
      <c r="BC21" s="1" t="n">
        <v>169</v>
      </c>
      <c r="BD21" s="1"/>
      <c r="BE21" s="1" t="s">
        <v>519</v>
      </c>
      <c r="BF21" s="1" t="str">
        <f aca="false">HYPERLINK("http://dx.doi.org/10.1177/0013124517714848","http://dx.doi.org/10.1177/0013124517714848")</f>
        <v>http://dx.doi.org/10.1177/0013124517714848</v>
      </c>
      <c r="BG21" s="1"/>
      <c r="BH21" s="1"/>
      <c r="BI21" s="1" t="n">
        <v>26</v>
      </c>
      <c r="BJ21" s="1" t="s">
        <v>373</v>
      </c>
      <c r="BK21" s="1" t="s">
        <v>100</v>
      </c>
      <c r="BL21" s="1" t="s">
        <v>373</v>
      </c>
      <c r="BM21" s="1" t="s">
        <v>520</v>
      </c>
      <c r="BN21" s="1"/>
      <c r="BO21" s="1"/>
      <c r="BP21" s="1"/>
      <c r="BQ21" s="1"/>
      <c r="BR21" s="1" t="s">
        <v>104</v>
      </c>
      <c r="BS21" s="1" t="s">
        <v>521</v>
      </c>
      <c r="BT21" s="1" t="str">
        <f aca="false">HYPERLINK("https%3A%2F%2Fwww.webofscience.com%2Fwos%2Fwoscc%2Ffull-record%2FWOS:000453090900006","View Full Record in Web of Science")</f>
        <v>View Full Record in Web of Science</v>
      </c>
    </row>
    <row r="22" customFormat="false" ht="12.75" hidden="false" customHeight="false" outlineLevel="0" collapsed="false">
      <c r="A22" s="1" t="s">
        <v>72</v>
      </c>
      <c r="B22" s="1" t="s">
        <v>522</v>
      </c>
      <c r="C22" s="1"/>
      <c r="D22" s="1"/>
      <c r="E22" s="1"/>
      <c r="F22" s="1" t="s">
        <v>523</v>
      </c>
      <c r="G22" s="1"/>
      <c r="H22" s="1"/>
      <c r="I22" s="1" t="s">
        <v>524</v>
      </c>
      <c r="J22" s="1" t="s">
        <v>525</v>
      </c>
      <c r="K22" s="1"/>
      <c r="L22" s="1"/>
      <c r="M22" s="1" t="s">
        <v>77</v>
      </c>
      <c r="N22" s="1" t="s">
        <v>78</v>
      </c>
      <c r="O22" s="1"/>
      <c r="P22" s="1"/>
      <c r="Q22" s="1"/>
      <c r="R22" s="1"/>
      <c r="S22" s="1"/>
      <c r="T22" s="1"/>
      <c r="U22" s="1" t="s">
        <v>526</v>
      </c>
      <c r="V22" s="1" t="s">
        <v>527</v>
      </c>
      <c r="W22" s="1" t="s">
        <v>528</v>
      </c>
      <c r="X22" s="1" t="s">
        <v>529</v>
      </c>
      <c r="Y22" s="1" t="s">
        <v>530</v>
      </c>
      <c r="Z22" s="1" t="s">
        <v>531</v>
      </c>
      <c r="AA22" s="1" t="s">
        <v>532</v>
      </c>
      <c r="AB22" s="1"/>
      <c r="AC22" s="1"/>
      <c r="AD22" s="1"/>
      <c r="AE22" s="1"/>
      <c r="AF22" s="1"/>
      <c r="AG22" s="1" t="n">
        <v>64</v>
      </c>
      <c r="AH22" s="1" t="n">
        <v>132</v>
      </c>
      <c r="AI22" s="1" t="n">
        <v>132</v>
      </c>
      <c r="AJ22" s="1" t="n">
        <v>0</v>
      </c>
      <c r="AK22" s="1" t="n">
        <v>35</v>
      </c>
      <c r="AL22" s="1" t="s">
        <v>431</v>
      </c>
      <c r="AM22" s="1" t="s">
        <v>432</v>
      </c>
      <c r="AN22" s="1" t="s">
        <v>433</v>
      </c>
      <c r="AO22" s="1" t="s">
        <v>533</v>
      </c>
      <c r="AP22" s="1" t="s">
        <v>534</v>
      </c>
      <c r="AQ22" s="1"/>
      <c r="AR22" s="1" t="s">
        <v>535</v>
      </c>
      <c r="AS22" s="1" t="s">
        <v>536</v>
      </c>
      <c r="AT22" s="1" t="s">
        <v>537</v>
      </c>
      <c r="AU22" s="1" t="n">
        <v>2012</v>
      </c>
      <c r="AV22" s="1" t="n">
        <v>83</v>
      </c>
      <c r="AW22" s="1" t="n">
        <v>5</v>
      </c>
      <c r="AX22" s="1"/>
      <c r="AY22" s="1"/>
      <c r="AZ22" s="1"/>
      <c r="BA22" s="1"/>
      <c r="BB22" s="1" t="n">
        <v>1716</v>
      </c>
      <c r="BC22" s="1" t="n">
        <v>1731</v>
      </c>
      <c r="BD22" s="1"/>
      <c r="BE22" s="1" t="s">
        <v>538</v>
      </c>
      <c r="BF22" s="1" t="str">
        <f aca="false">HYPERLINK("http://dx.doi.org/10.1111/j.1467-8624.2012.01808.x","http://dx.doi.org/10.1111/j.1467-8624.2012.01808.x")</f>
        <v>http://dx.doi.org/10.1111/j.1467-8624.2012.01808.x</v>
      </c>
      <c r="BG22" s="1"/>
      <c r="BH22" s="1"/>
      <c r="BI22" s="1" t="n">
        <v>16</v>
      </c>
      <c r="BJ22" s="1" t="s">
        <v>539</v>
      </c>
      <c r="BK22" s="1" t="s">
        <v>100</v>
      </c>
      <c r="BL22" s="1" t="s">
        <v>101</v>
      </c>
      <c r="BM22" s="1" t="s">
        <v>540</v>
      </c>
      <c r="BN22" s="1" t="n">
        <v>22717004</v>
      </c>
      <c r="BO22" s="1"/>
      <c r="BP22" s="1"/>
      <c r="BQ22" s="1"/>
      <c r="BR22" s="1" t="s">
        <v>104</v>
      </c>
      <c r="BS22" s="1" t="s">
        <v>541</v>
      </c>
      <c r="BT22" s="1" t="str">
        <f aca="false">HYPERLINK("https%3A%2F%2Fwww.webofscience.com%2Fwos%2Fwoscc%2Ffull-record%2FWOS:000308636100019","View Full Record in Web of Science")</f>
        <v>View Full Record in Web of Science</v>
      </c>
    </row>
    <row r="23" customFormat="false" ht="12.75" hidden="false" customHeight="false" outlineLevel="0" collapsed="false">
      <c r="A23" s="1" t="s">
        <v>72</v>
      </c>
      <c r="B23" s="1" t="s">
        <v>542</v>
      </c>
      <c r="C23" s="1"/>
      <c r="D23" s="1"/>
      <c r="E23" s="1"/>
      <c r="F23" s="1" t="s">
        <v>543</v>
      </c>
      <c r="G23" s="1"/>
      <c r="H23" s="1"/>
      <c r="I23" s="1" t="s">
        <v>544</v>
      </c>
      <c r="J23" s="1" t="s">
        <v>186</v>
      </c>
      <c r="K23" s="1"/>
      <c r="L23" s="1"/>
      <c r="M23" s="1" t="s">
        <v>77</v>
      </c>
      <c r="N23" s="1" t="s">
        <v>78</v>
      </c>
      <c r="O23" s="1"/>
      <c r="P23" s="1"/>
      <c r="Q23" s="1"/>
      <c r="R23" s="1"/>
      <c r="S23" s="1"/>
      <c r="T23" s="1" t="s">
        <v>545</v>
      </c>
      <c r="U23" s="1" t="s">
        <v>546</v>
      </c>
      <c r="V23" s="1" t="s">
        <v>547</v>
      </c>
      <c r="W23" s="1" t="s">
        <v>548</v>
      </c>
      <c r="X23" s="1" t="s">
        <v>549</v>
      </c>
      <c r="Y23" s="1" t="s">
        <v>550</v>
      </c>
      <c r="Z23" s="1" t="s">
        <v>551</v>
      </c>
      <c r="AA23" s="1" t="s">
        <v>552</v>
      </c>
      <c r="AB23" s="1"/>
      <c r="AC23" s="1"/>
      <c r="AD23" s="1"/>
      <c r="AE23" s="1"/>
      <c r="AF23" s="1"/>
      <c r="AG23" s="1" t="n">
        <v>68</v>
      </c>
      <c r="AH23" s="1" t="n">
        <v>4</v>
      </c>
      <c r="AI23" s="1" t="n">
        <v>4</v>
      </c>
      <c r="AJ23" s="1" t="n">
        <v>0</v>
      </c>
      <c r="AK23" s="1" t="n">
        <v>4</v>
      </c>
      <c r="AL23" s="1" t="s">
        <v>118</v>
      </c>
      <c r="AM23" s="1" t="s">
        <v>119</v>
      </c>
      <c r="AN23" s="1" t="s">
        <v>120</v>
      </c>
      <c r="AO23" s="1" t="s">
        <v>196</v>
      </c>
      <c r="AP23" s="1" t="s">
        <v>197</v>
      </c>
      <c r="AQ23" s="1"/>
      <c r="AR23" s="1" t="s">
        <v>198</v>
      </c>
      <c r="AS23" s="1" t="s">
        <v>199</v>
      </c>
      <c r="AT23" s="1" t="s">
        <v>268</v>
      </c>
      <c r="AU23" s="1" t="n">
        <v>2016</v>
      </c>
      <c r="AV23" s="1" t="n">
        <v>42</v>
      </c>
      <c r="AW23" s="1" t="n">
        <v>6</v>
      </c>
      <c r="AX23" s="1"/>
      <c r="AY23" s="1"/>
      <c r="AZ23" s="1"/>
      <c r="BA23" s="1"/>
      <c r="BB23" s="1" t="n">
        <v>508</v>
      </c>
      <c r="BC23" s="1" t="n">
        <v>529</v>
      </c>
      <c r="BD23" s="1"/>
      <c r="BE23" s="1" t="s">
        <v>553</v>
      </c>
      <c r="BF23" s="1" t="str">
        <f aca="false">HYPERLINK("http://dx.doi.org/10.1177/0095798415603845","http://dx.doi.org/10.1177/0095798415603845")</f>
        <v>http://dx.doi.org/10.1177/0095798415603845</v>
      </c>
      <c r="BG23" s="1"/>
      <c r="BH23" s="1"/>
      <c r="BI23" s="1" t="n">
        <v>22</v>
      </c>
      <c r="BJ23" s="1" t="s">
        <v>201</v>
      </c>
      <c r="BK23" s="1" t="s">
        <v>100</v>
      </c>
      <c r="BL23" s="1" t="s">
        <v>101</v>
      </c>
      <c r="BM23" s="1" t="s">
        <v>554</v>
      </c>
      <c r="BN23" s="1"/>
      <c r="BO23" s="1"/>
      <c r="BP23" s="1"/>
      <c r="BQ23" s="1"/>
      <c r="BR23" s="1" t="s">
        <v>104</v>
      </c>
      <c r="BS23" s="1" t="s">
        <v>555</v>
      </c>
      <c r="BT23" s="1" t="str">
        <f aca="false">HYPERLINK("https%3A%2F%2Fwww.webofscience.com%2Fwos%2Fwoscc%2Ffull-record%2FWOS:000387335300002","View Full Record in Web of Science")</f>
        <v>View Full Record in Web of Science</v>
      </c>
    </row>
    <row r="24" customFormat="false" ht="12.75" hidden="false" customHeight="false" outlineLevel="0" collapsed="false">
      <c r="A24" s="1" t="s">
        <v>72</v>
      </c>
      <c r="B24" s="1" t="s">
        <v>556</v>
      </c>
      <c r="C24" s="1"/>
      <c r="D24" s="1"/>
      <c r="E24" s="1"/>
      <c r="F24" s="1" t="s">
        <v>557</v>
      </c>
      <c r="G24" s="1"/>
      <c r="H24" s="1"/>
      <c r="I24" s="1" t="s">
        <v>558</v>
      </c>
      <c r="J24" s="1" t="s">
        <v>486</v>
      </c>
      <c r="K24" s="1"/>
      <c r="L24" s="1"/>
      <c r="M24" s="1" t="s">
        <v>77</v>
      </c>
      <c r="N24" s="1" t="s">
        <v>78</v>
      </c>
      <c r="O24" s="1"/>
      <c r="P24" s="1"/>
      <c r="Q24" s="1"/>
      <c r="R24" s="1"/>
      <c r="S24" s="1"/>
      <c r="T24" s="1" t="s">
        <v>559</v>
      </c>
      <c r="U24" s="1" t="s">
        <v>560</v>
      </c>
      <c r="V24" s="1" t="s">
        <v>561</v>
      </c>
      <c r="W24" s="1" t="s">
        <v>562</v>
      </c>
      <c r="X24" s="1" t="s">
        <v>563</v>
      </c>
      <c r="Y24" s="1" t="s">
        <v>564</v>
      </c>
      <c r="Z24" s="1" t="s">
        <v>565</v>
      </c>
      <c r="AA24" s="1"/>
      <c r="AB24" s="1"/>
      <c r="AC24" s="1"/>
      <c r="AD24" s="1"/>
      <c r="AE24" s="1"/>
      <c r="AF24" s="1"/>
      <c r="AG24" s="1" t="n">
        <v>89</v>
      </c>
      <c r="AH24" s="1" t="n">
        <v>54</v>
      </c>
      <c r="AI24" s="1" t="n">
        <v>54</v>
      </c>
      <c r="AJ24" s="1" t="n">
        <v>7</v>
      </c>
      <c r="AK24" s="1" t="n">
        <v>26</v>
      </c>
      <c r="AL24" s="1" t="s">
        <v>118</v>
      </c>
      <c r="AM24" s="1" t="s">
        <v>119</v>
      </c>
      <c r="AN24" s="1" t="s">
        <v>120</v>
      </c>
      <c r="AO24" s="1" t="s">
        <v>494</v>
      </c>
      <c r="AP24" s="1" t="s">
        <v>495</v>
      </c>
      <c r="AQ24" s="1"/>
      <c r="AR24" s="1" t="s">
        <v>496</v>
      </c>
      <c r="AS24" s="1" t="s">
        <v>497</v>
      </c>
      <c r="AT24" s="1" t="s">
        <v>417</v>
      </c>
      <c r="AU24" s="1" t="n">
        <v>2019</v>
      </c>
      <c r="AV24" s="1" t="n">
        <v>56</v>
      </c>
      <c r="AW24" s="1" t="n">
        <v>4</v>
      </c>
      <c r="AX24" s="1"/>
      <c r="AY24" s="1"/>
      <c r="AZ24" s="1"/>
      <c r="BA24" s="1"/>
      <c r="BB24" s="1" t="n">
        <v>1318</v>
      </c>
      <c r="BC24" s="1" t="n">
        <v>1352</v>
      </c>
      <c r="BD24" s="1" t="n">
        <v>2831218816955</v>
      </c>
      <c r="BE24" s="1" t="s">
        <v>566</v>
      </c>
      <c r="BF24" s="1" t="str">
        <f aca="false">HYPERLINK("http://dx.doi.org/10.3102/0002831218816955","http://dx.doi.org/10.3102/0002831218816955")</f>
        <v>http://dx.doi.org/10.3102/0002831218816955</v>
      </c>
      <c r="BG24" s="1"/>
      <c r="BH24" s="1" t="s">
        <v>567</v>
      </c>
      <c r="BI24" s="1" t="n">
        <v>35</v>
      </c>
      <c r="BJ24" s="1" t="s">
        <v>180</v>
      </c>
      <c r="BK24" s="1" t="s">
        <v>100</v>
      </c>
      <c r="BL24" s="1" t="s">
        <v>180</v>
      </c>
      <c r="BM24" s="1" t="s">
        <v>568</v>
      </c>
      <c r="BN24" s="1"/>
      <c r="BO24" s="1" t="s">
        <v>569</v>
      </c>
      <c r="BP24" s="1"/>
      <c r="BQ24" s="1"/>
      <c r="BR24" s="1" t="s">
        <v>104</v>
      </c>
      <c r="BS24" s="1" t="s">
        <v>570</v>
      </c>
      <c r="BT24" s="1" t="str">
        <f aca="false">HYPERLINK("https%3A%2F%2Fwww.webofscience.com%2Fwos%2Fwoscc%2Ffull-record%2FWOS:000454992900001","View Full Record in Web of Science")</f>
        <v>View Full Record in Web of Science</v>
      </c>
    </row>
    <row r="25" customFormat="false" ht="12.75" hidden="false" customHeight="false" outlineLevel="0" collapsed="false">
      <c r="A25" s="1" t="s">
        <v>72</v>
      </c>
      <c r="B25" s="1" t="s">
        <v>571</v>
      </c>
      <c r="C25" s="1"/>
      <c r="D25" s="1"/>
      <c r="E25" s="1"/>
      <c r="F25" s="1" t="s">
        <v>572</v>
      </c>
      <c r="G25" s="1"/>
      <c r="H25" s="1"/>
      <c r="I25" s="1" t="s">
        <v>573</v>
      </c>
      <c r="J25" s="1" t="s">
        <v>505</v>
      </c>
      <c r="K25" s="1"/>
      <c r="L25" s="1"/>
      <c r="M25" s="1" t="s">
        <v>77</v>
      </c>
      <c r="N25" s="1" t="s">
        <v>78</v>
      </c>
      <c r="O25" s="1"/>
      <c r="P25" s="1"/>
      <c r="Q25" s="1"/>
      <c r="R25" s="1"/>
      <c r="S25" s="1"/>
      <c r="T25" s="1" t="s">
        <v>574</v>
      </c>
      <c r="U25" s="1" t="s">
        <v>575</v>
      </c>
      <c r="V25" s="1" t="s">
        <v>576</v>
      </c>
      <c r="W25" s="1" t="s">
        <v>577</v>
      </c>
      <c r="X25" s="1" t="s">
        <v>578</v>
      </c>
      <c r="Y25" s="1" t="s">
        <v>579</v>
      </c>
      <c r="Z25" s="1" t="s">
        <v>580</v>
      </c>
      <c r="AA25" s="1"/>
      <c r="AB25" s="1"/>
      <c r="AC25" s="1"/>
      <c r="AD25" s="1"/>
      <c r="AE25" s="1"/>
      <c r="AF25" s="1"/>
      <c r="AG25" s="1" t="n">
        <v>57</v>
      </c>
      <c r="AH25" s="1" t="n">
        <v>26</v>
      </c>
      <c r="AI25" s="1" t="n">
        <v>26</v>
      </c>
      <c r="AJ25" s="1" t="n">
        <v>0</v>
      </c>
      <c r="AK25" s="1" t="n">
        <v>11</v>
      </c>
      <c r="AL25" s="1" t="s">
        <v>118</v>
      </c>
      <c r="AM25" s="1" t="s">
        <v>119</v>
      </c>
      <c r="AN25" s="1" t="s">
        <v>120</v>
      </c>
      <c r="AO25" s="1" t="s">
        <v>514</v>
      </c>
      <c r="AP25" s="1" t="s">
        <v>515</v>
      </c>
      <c r="AQ25" s="1"/>
      <c r="AR25" s="1" t="s">
        <v>516</v>
      </c>
      <c r="AS25" s="1" t="s">
        <v>517</v>
      </c>
      <c r="AT25" s="1" t="s">
        <v>518</v>
      </c>
      <c r="AU25" s="1" t="n">
        <v>2011</v>
      </c>
      <c r="AV25" s="1" t="n">
        <v>43</v>
      </c>
      <c r="AW25" s="1" t="n">
        <v>1</v>
      </c>
      <c r="AX25" s="1"/>
      <c r="AY25" s="1"/>
      <c r="AZ25" s="1"/>
      <c r="BA25" s="1"/>
      <c r="BB25" s="1" t="n">
        <v>3</v>
      </c>
      <c r="BC25" s="1" t="n">
        <v>25</v>
      </c>
      <c r="BD25" s="1"/>
      <c r="BE25" s="1" t="s">
        <v>581</v>
      </c>
      <c r="BF25" s="1" t="str">
        <f aca="false">HYPERLINK("http://dx.doi.org/10.1177/0013124510379827","http://dx.doi.org/10.1177/0013124510379827")</f>
        <v>http://dx.doi.org/10.1177/0013124510379827</v>
      </c>
      <c r="BG25" s="1"/>
      <c r="BH25" s="1"/>
      <c r="BI25" s="1" t="n">
        <v>23</v>
      </c>
      <c r="BJ25" s="1" t="s">
        <v>373</v>
      </c>
      <c r="BK25" s="1" t="s">
        <v>100</v>
      </c>
      <c r="BL25" s="1" t="s">
        <v>373</v>
      </c>
      <c r="BM25" s="1" t="s">
        <v>582</v>
      </c>
      <c r="BN25" s="1"/>
      <c r="BO25" s="1"/>
      <c r="BP25" s="1"/>
      <c r="BQ25" s="1"/>
      <c r="BR25" s="1" t="s">
        <v>104</v>
      </c>
      <c r="BS25" s="1" t="s">
        <v>583</v>
      </c>
      <c r="BT25" s="1" t="str">
        <f aca="false">HYPERLINK("https%3A%2F%2Fwww.webofscience.com%2Fwos%2Fwoscc%2Ffull-record%2FWOS:000289990800001","View Full Record in Web of Science")</f>
        <v>View Full Record in Web of Science</v>
      </c>
    </row>
    <row r="26" customFormat="false" ht="12.75" hidden="false" customHeight="false" outlineLevel="0" collapsed="false">
      <c r="A26" s="1" t="s">
        <v>72</v>
      </c>
      <c r="B26" s="1" t="s">
        <v>584</v>
      </c>
      <c r="C26" s="1"/>
      <c r="D26" s="1"/>
      <c r="E26" s="1"/>
      <c r="F26" s="1" t="s">
        <v>585</v>
      </c>
      <c r="G26" s="1"/>
      <c r="H26" s="1"/>
      <c r="I26" s="1" t="s">
        <v>586</v>
      </c>
      <c r="J26" s="1" t="s">
        <v>186</v>
      </c>
      <c r="K26" s="1"/>
      <c r="L26" s="1"/>
      <c r="M26" s="1" t="s">
        <v>77</v>
      </c>
      <c r="N26" s="1" t="s">
        <v>78</v>
      </c>
      <c r="O26" s="1"/>
      <c r="P26" s="1"/>
      <c r="Q26" s="1"/>
      <c r="R26" s="1"/>
      <c r="S26" s="1"/>
      <c r="T26" s="1" t="s">
        <v>587</v>
      </c>
      <c r="U26" s="1" t="s">
        <v>588</v>
      </c>
      <c r="V26" s="1" t="s">
        <v>589</v>
      </c>
      <c r="W26" s="1" t="s">
        <v>590</v>
      </c>
      <c r="X26" s="1" t="s">
        <v>591</v>
      </c>
      <c r="Y26" s="1" t="s">
        <v>192</v>
      </c>
      <c r="Z26" s="1" t="s">
        <v>193</v>
      </c>
      <c r="AA26" s="1" t="s">
        <v>194</v>
      </c>
      <c r="AB26" s="1" t="s">
        <v>592</v>
      </c>
      <c r="AC26" s="1"/>
      <c r="AD26" s="1"/>
      <c r="AE26" s="1"/>
      <c r="AF26" s="1"/>
      <c r="AG26" s="1" t="n">
        <v>94</v>
      </c>
      <c r="AH26" s="1" t="n">
        <v>44</v>
      </c>
      <c r="AI26" s="1" t="n">
        <v>45</v>
      </c>
      <c r="AJ26" s="1" t="n">
        <v>0</v>
      </c>
      <c r="AK26" s="1" t="n">
        <v>18</v>
      </c>
      <c r="AL26" s="1" t="s">
        <v>118</v>
      </c>
      <c r="AM26" s="1" t="s">
        <v>119</v>
      </c>
      <c r="AN26" s="1" t="s">
        <v>120</v>
      </c>
      <c r="AO26" s="1" t="s">
        <v>196</v>
      </c>
      <c r="AP26" s="1"/>
      <c r="AQ26" s="1"/>
      <c r="AR26" s="1" t="s">
        <v>198</v>
      </c>
      <c r="AS26" s="1" t="s">
        <v>199</v>
      </c>
      <c r="AT26" s="1" t="s">
        <v>152</v>
      </c>
      <c r="AU26" s="1" t="n">
        <v>2009</v>
      </c>
      <c r="AV26" s="1" t="n">
        <v>35</v>
      </c>
      <c r="AW26" s="1" t="n">
        <v>4</v>
      </c>
      <c r="AX26" s="1"/>
      <c r="AY26" s="1"/>
      <c r="AZ26" s="1"/>
      <c r="BA26" s="1"/>
      <c r="BB26" s="1" t="n">
        <v>495</v>
      </c>
      <c r="BC26" s="1" t="n">
        <v>516</v>
      </c>
      <c r="BD26" s="1"/>
      <c r="BE26" s="1" t="s">
        <v>593</v>
      </c>
      <c r="BF26" s="1" t="str">
        <f aca="false">HYPERLINK("http://dx.doi.org/10.1177/0095798409339185","http://dx.doi.org/10.1177/0095798409339185")</f>
        <v>http://dx.doi.org/10.1177/0095798409339185</v>
      </c>
      <c r="BG26" s="1"/>
      <c r="BH26" s="1"/>
      <c r="BI26" s="1" t="n">
        <v>22</v>
      </c>
      <c r="BJ26" s="1" t="s">
        <v>201</v>
      </c>
      <c r="BK26" s="1" t="s">
        <v>100</v>
      </c>
      <c r="BL26" s="1" t="s">
        <v>101</v>
      </c>
      <c r="BM26" s="1" t="s">
        <v>594</v>
      </c>
      <c r="BN26" s="1"/>
      <c r="BO26" s="1"/>
      <c r="BP26" s="1"/>
      <c r="BQ26" s="1"/>
      <c r="BR26" s="1" t="s">
        <v>104</v>
      </c>
      <c r="BS26" s="1" t="s">
        <v>595</v>
      </c>
      <c r="BT26" s="1" t="str">
        <f aca="false">HYPERLINK("https%3A%2F%2Fwww.webofscience.com%2Fwos%2Fwoscc%2Ffull-record%2FWOS:000270982500005","View Full Record in Web of Science")</f>
        <v>View Full Record in Web of Science</v>
      </c>
    </row>
    <row r="27" customFormat="false" ht="12.75" hidden="false" customHeight="false" outlineLevel="0" collapsed="false">
      <c r="A27" s="1" t="s">
        <v>72</v>
      </c>
      <c r="B27" s="1" t="s">
        <v>596</v>
      </c>
      <c r="C27" s="1"/>
      <c r="D27" s="1"/>
      <c r="E27" s="1"/>
      <c r="F27" s="1" t="s">
        <v>597</v>
      </c>
      <c r="G27" s="1"/>
      <c r="H27" s="1"/>
      <c r="I27" s="1" t="s">
        <v>598</v>
      </c>
      <c r="J27" s="1" t="s">
        <v>599</v>
      </c>
      <c r="K27" s="1"/>
      <c r="L27" s="1"/>
      <c r="M27" s="1" t="s">
        <v>77</v>
      </c>
      <c r="N27" s="1" t="s">
        <v>78</v>
      </c>
      <c r="O27" s="1"/>
      <c r="P27" s="1"/>
      <c r="Q27" s="1"/>
      <c r="R27" s="1"/>
      <c r="S27" s="1"/>
      <c r="T27" s="1" t="s">
        <v>600</v>
      </c>
      <c r="U27" s="1" t="s">
        <v>601</v>
      </c>
      <c r="V27" s="1" t="s">
        <v>602</v>
      </c>
      <c r="W27" s="1" t="s">
        <v>603</v>
      </c>
      <c r="X27" s="1" t="s">
        <v>604</v>
      </c>
      <c r="Y27" s="1" t="s">
        <v>605</v>
      </c>
      <c r="Z27" s="1" t="s">
        <v>606</v>
      </c>
      <c r="AA27" s="1"/>
      <c r="AB27" s="1" t="s">
        <v>607</v>
      </c>
      <c r="AC27" s="1"/>
      <c r="AD27" s="1"/>
      <c r="AE27" s="1"/>
      <c r="AF27" s="1"/>
      <c r="AG27" s="1" t="n">
        <v>78</v>
      </c>
      <c r="AH27" s="1" t="n">
        <v>4</v>
      </c>
      <c r="AI27" s="1" t="n">
        <v>4</v>
      </c>
      <c r="AJ27" s="1" t="n">
        <v>0</v>
      </c>
      <c r="AK27" s="1" t="n">
        <v>3</v>
      </c>
      <c r="AL27" s="1" t="s">
        <v>608</v>
      </c>
      <c r="AM27" s="1" t="s">
        <v>609</v>
      </c>
      <c r="AN27" s="1" t="s">
        <v>610</v>
      </c>
      <c r="AO27" s="1" t="s">
        <v>611</v>
      </c>
      <c r="AP27" s="1" t="s">
        <v>612</v>
      </c>
      <c r="AQ27" s="1"/>
      <c r="AR27" s="1" t="s">
        <v>613</v>
      </c>
      <c r="AS27" s="1" t="s">
        <v>614</v>
      </c>
      <c r="AT27" s="1" t="s">
        <v>292</v>
      </c>
      <c r="AU27" s="1" t="n">
        <v>2022</v>
      </c>
      <c r="AV27" s="1" t="n">
        <v>28</v>
      </c>
      <c r="AW27" s="1" t="n">
        <v>2</v>
      </c>
      <c r="AX27" s="1"/>
      <c r="AY27" s="1"/>
      <c r="AZ27" s="1"/>
      <c r="BA27" s="1"/>
      <c r="BB27" s="1" t="n">
        <v>217</v>
      </c>
      <c r="BC27" s="1" t="n">
        <v>226</v>
      </c>
      <c r="BD27" s="1"/>
      <c r="BE27" s="1" t="s">
        <v>615</v>
      </c>
      <c r="BF27" s="1" t="str">
        <f aca="false">HYPERLINK("http://dx.doi.org/10.1037/cdp0000523","http://dx.doi.org/10.1037/cdp0000523")</f>
        <v>http://dx.doi.org/10.1037/cdp0000523</v>
      </c>
      <c r="BG27" s="1"/>
      <c r="BH27" s="1" t="s">
        <v>616</v>
      </c>
      <c r="BI27" s="1" t="n">
        <v>10</v>
      </c>
      <c r="BJ27" s="1" t="s">
        <v>617</v>
      </c>
      <c r="BK27" s="1" t="s">
        <v>100</v>
      </c>
      <c r="BL27" s="1" t="s">
        <v>618</v>
      </c>
      <c r="BM27" s="1" t="s">
        <v>619</v>
      </c>
      <c r="BN27" s="1" t="n">
        <v>35113604</v>
      </c>
      <c r="BO27" s="1"/>
      <c r="BP27" s="1"/>
      <c r="BQ27" s="1"/>
      <c r="BR27" s="1" t="s">
        <v>104</v>
      </c>
      <c r="BS27" s="1" t="s">
        <v>620</v>
      </c>
      <c r="BT27" s="1" t="str">
        <f aca="false">HYPERLINK("https%3A%2F%2Fwww.webofscience.com%2Fwos%2Fwoscc%2Ffull-record%2FWOS:000749768400001","View Full Record in Web of Science")</f>
        <v>View Full Record in Web of Science</v>
      </c>
    </row>
    <row r="28" customFormat="false" ht="12.75" hidden="false" customHeight="false" outlineLevel="0" collapsed="false">
      <c r="A28" s="1" t="s">
        <v>72</v>
      </c>
      <c r="B28" s="1" t="s">
        <v>621</v>
      </c>
      <c r="C28" s="1"/>
      <c r="D28" s="1"/>
      <c r="E28" s="1"/>
      <c r="F28" s="1" t="s">
        <v>622</v>
      </c>
      <c r="G28" s="1"/>
      <c r="H28" s="1"/>
      <c r="I28" s="1" t="s">
        <v>623</v>
      </c>
      <c r="J28" s="1" t="s">
        <v>109</v>
      </c>
      <c r="K28" s="1"/>
      <c r="L28" s="1"/>
      <c r="M28" s="1" t="s">
        <v>77</v>
      </c>
      <c r="N28" s="1" t="s">
        <v>78</v>
      </c>
      <c r="O28" s="1"/>
      <c r="P28" s="1"/>
      <c r="Q28" s="1"/>
      <c r="R28" s="1"/>
      <c r="S28" s="1"/>
      <c r="T28" s="1" t="s">
        <v>624</v>
      </c>
      <c r="U28" s="1" t="s">
        <v>625</v>
      </c>
      <c r="V28" s="1" t="s">
        <v>626</v>
      </c>
      <c r="W28" s="1" t="s">
        <v>627</v>
      </c>
      <c r="X28" s="1" t="s">
        <v>628</v>
      </c>
      <c r="Y28" s="1" t="s">
        <v>629</v>
      </c>
      <c r="Z28" s="1" t="s">
        <v>630</v>
      </c>
      <c r="AA28" s="1" t="s">
        <v>631</v>
      </c>
      <c r="AB28" s="1"/>
      <c r="AC28" s="1"/>
      <c r="AD28" s="1"/>
      <c r="AE28" s="1"/>
      <c r="AF28" s="1"/>
      <c r="AG28" s="1" t="n">
        <v>67</v>
      </c>
      <c r="AH28" s="1" t="n">
        <v>9</v>
      </c>
      <c r="AI28" s="1" t="n">
        <v>9</v>
      </c>
      <c r="AJ28" s="1" t="n">
        <v>0</v>
      </c>
      <c r="AK28" s="1" t="n">
        <v>9</v>
      </c>
      <c r="AL28" s="1" t="s">
        <v>118</v>
      </c>
      <c r="AM28" s="1" t="s">
        <v>119</v>
      </c>
      <c r="AN28" s="1" t="s">
        <v>120</v>
      </c>
      <c r="AO28" s="1" t="s">
        <v>121</v>
      </c>
      <c r="AP28" s="1" t="s">
        <v>122</v>
      </c>
      <c r="AQ28" s="1"/>
      <c r="AR28" s="1" t="s">
        <v>123</v>
      </c>
      <c r="AS28" s="1" t="s">
        <v>124</v>
      </c>
      <c r="AT28" s="1" t="s">
        <v>152</v>
      </c>
      <c r="AU28" s="1" t="n">
        <v>2018</v>
      </c>
      <c r="AV28" s="1" t="n">
        <v>50</v>
      </c>
      <c r="AW28" s="1" t="n">
        <v>8</v>
      </c>
      <c r="AX28" s="1"/>
      <c r="AY28" s="1"/>
      <c r="AZ28" s="1"/>
      <c r="BA28" s="1"/>
      <c r="BB28" s="1" t="n">
        <v>1037</v>
      </c>
      <c r="BC28" s="1" t="n">
        <v>1055</v>
      </c>
      <c r="BD28" s="1"/>
      <c r="BE28" s="1" t="s">
        <v>632</v>
      </c>
      <c r="BF28" s="1" t="str">
        <f aca="false">HYPERLINK("http://dx.doi.org/10.1177/0044118X16652757","http://dx.doi.org/10.1177/0044118X16652757")</f>
        <v>http://dx.doi.org/10.1177/0044118X16652757</v>
      </c>
      <c r="BG28" s="1"/>
      <c r="BH28" s="1"/>
      <c r="BI28" s="1" t="n">
        <v>19</v>
      </c>
      <c r="BJ28" s="1" t="s">
        <v>127</v>
      </c>
      <c r="BK28" s="1" t="s">
        <v>100</v>
      </c>
      <c r="BL28" s="1" t="s">
        <v>128</v>
      </c>
      <c r="BM28" s="1" t="s">
        <v>633</v>
      </c>
      <c r="BN28" s="1"/>
      <c r="BO28" s="1"/>
      <c r="BP28" s="1"/>
      <c r="BQ28" s="1"/>
      <c r="BR28" s="1" t="s">
        <v>104</v>
      </c>
      <c r="BS28" s="1" t="s">
        <v>634</v>
      </c>
      <c r="BT28" s="1" t="str">
        <f aca="false">HYPERLINK("https%3A%2F%2Fwww.webofscience.com%2Fwos%2Fwoscc%2Ffull-record%2FWOS:000446105600002","View Full Record in Web of Science")</f>
        <v>View Full Record in Web of Science</v>
      </c>
    </row>
    <row r="29" customFormat="false" ht="12.75" hidden="false" customHeight="false" outlineLevel="0" collapsed="false">
      <c r="A29" s="1" t="s">
        <v>72</v>
      </c>
      <c r="B29" s="1" t="s">
        <v>635</v>
      </c>
      <c r="C29" s="1"/>
      <c r="D29" s="1"/>
      <c r="E29" s="1"/>
      <c r="F29" s="1" t="s">
        <v>636</v>
      </c>
      <c r="G29" s="1"/>
      <c r="H29" s="1"/>
      <c r="I29" s="1" t="s">
        <v>637</v>
      </c>
      <c r="J29" s="1" t="s">
        <v>445</v>
      </c>
      <c r="K29" s="1"/>
      <c r="L29" s="1"/>
      <c r="M29" s="1" t="s">
        <v>77</v>
      </c>
      <c r="N29" s="1" t="s">
        <v>78</v>
      </c>
      <c r="O29" s="1"/>
      <c r="P29" s="1"/>
      <c r="Q29" s="1"/>
      <c r="R29" s="1"/>
      <c r="S29" s="1"/>
      <c r="T29" s="1"/>
      <c r="U29" s="1" t="s">
        <v>638</v>
      </c>
      <c r="V29" s="1" t="s">
        <v>639</v>
      </c>
      <c r="W29" s="1" t="s">
        <v>640</v>
      </c>
      <c r="X29" s="1" t="s">
        <v>641</v>
      </c>
      <c r="Y29" s="1" t="s">
        <v>642</v>
      </c>
      <c r="Z29" s="1" t="s">
        <v>643</v>
      </c>
      <c r="AA29" s="1" t="s">
        <v>644</v>
      </c>
      <c r="AB29" s="1" t="s">
        <v>645</v>
      </c>
      <c r="AC29" s="1" t="s">
        <v>646</v>
      </c>
      <c r="AD29" s="1" t="s">
        <v>389</v>
      </c>
      <c r="AE29" s="1"/>
      <c r="AF29" s="1"/>
      <c r="AG29" s="1" t="n">
        <v>24</v>
      </c>
      <c r="AH29" s="1" t="n">
        <v>10</v>
      </c>
      <c r="AI29" s="1" t="n">
        <v>10</v>
      </c>
      <c r="AJ29" s="1" t="n">
        <v>0</v>
      </c>
      <c r="AK29" s="1" t="n">
        <v>7</v>
      </c>
      <c r="AL29" s="1" t="s">
        <v>647</v>
      </c>
      <c r="AM29" s="1" t="s">
        <v>432</v>
      </c>
      <c r="AN29" s="1" t="s">
        <v>433</v>
      </c>
      <c r="AO29" s="1" t="s">
        <v>456</v>
      </c>
      <c r="AP29" s="1" t="s">
        <v>457</v>
      </c>
      <c r="AQ29" s="1"/>
      <c r="AR29" s="1" t="s">
        <v>458</v>
      </c>
      <c r="AS29" s="1" t="s">
        <v>459</v>
      </c>
      <c r="AT29" s="1" t="s">
        <v>268</v>
      </c>
      <c r="AU29" s="1" t="n">
        <v>2014</v>
      </c>
      <c r="AV29" s="1" t="n">
        <v>24</v>
      </c>
      <c r="AW29" s="1" t="n">
        <v>4</v>
      </c>
      <c r="AX29" s="1"/>
      <c r="AY29" s="1"/>
      <c r="AZ29" s="1"/>
      <c r="BA29" s="1"/>
      <c r="BB29" s="1" t="n">
        <v>591</v>
      </c>
      <c r="BC29" s="1" t="n">
        <v>597</v>
      </c>
      <c r="BD29" s="1"/>
      <c r="BE29" s="1" t="s">
        <v>648</v>
      </c>
      <c r="BF29" s="1" t="str">
        <f aca="false">HYPERLINK("http://dx.doi.org/10.1111/jora.12056","http://dx.doi.org/10.1111/jora.12056")</f>
        <v>http://dx.doi.org/10.1111/jora.12056</v>
      </c>
      <c r="BG29" s="1"/>
      <c r="BH29" s="1"/>
      <c r="BI29" s="1" t="n">
        <v>7</v>
      </c>
      <c r="BJ29" s="1" t="s">
        <v>463</v>
      </c>
      <c r="BK29" s="1" t="s">
        <v>100</v>
      </c>
      <c r="BL29" s="1" t="s">
        <v>464</v>
      </c>
      <c r="BM29" s="1" t="s">
        <v>649</v>
      </c>
      <c r="BN29" s="1" t="n">
        <v>25400490</v>
      </c>
      <c r="BO29" s="1" t="s">
        <v>650</v>
      </c>
      <c r="BP29" s="1"/>
      <c r="BQ29" s="1"/>
      <c r="BR29" s="1" t="s">
        <v>104</v>
      </c>
      <c r="BS29" s="1" t="s">
        <v>651</v>
      </c>
      <c r="BT29" s="1" t="str">
        <f aca="false">HYPERLINK("https%3A%2F%2Fwww.webofscience.com%2Fwos%2Fwoscc%2Ffull-record%2FWOS:000344789500004","View Full Record in Web of Science")</f>
        <v>View Full Record in Web of Science</v>
      </c>
    </row>
    <row r="30" customFormat="false" ht="12.75" hidden="false" customHeight="false" outlineLevel="0" collapsed="false">
      <c r="A30" s="1" t="s">
        <v>72</v>
      </c>
      <c r="B30" s="1" t="s">
        <v>652</v>
      </c>
      <c r="C30" s="1"/>
      <c r="D30" s="1"/>
      <c r="E30" s="1"/>
      <c r="F30" s="1" t="s">
        <v>653</v>
      </c>
      <c r="G30" s="1"/>
      <c r="H30" s="1"/>
      <c r="I30" s="1" t="s">
        <v>654</v>
      </c>
      <c r="J30" s="1" t="s">
        <v>655</v>
      </c>
      <c r="K30" s="1"/>
      <c r="L30" s="1"/>
      <c r="M30" s="1" t="s">
        <v>77</v>
      </c>
      <c r="N30" s="1" t="s">
        <v>78</v>
      </c>
      <c r="O30" s="1"/>
      <c r="P30" s="1"/>
      <c r="Q30" s="1"/>
      <c r="R30" s="1"/>
      <c r="S30" s="1"/>
      <c r="T30" s="1" t="s">
        <v>656</v>
      </c>
      <c r="U30" s="1" t="s">
        <v>657</v>
      </c>
      <c r="V30" s="1" t="s">
        <v>658</v>
      </c>
      <c r="W30" s="1" t="s">
        <v>659</v>
      </c>
      <c r="X30" s="1" t="s">
        <v>660</v>
      </c>
      <c r="Y30" s="1" t="s">
        <v>661</v>
      </c>
      <c r="Z30" s="1"/>
      <c r="AA30" s="1"/>
      <c r="AB30" s="1"/>
      <c r="AC30" s="1"/>
      <c r="AD30" s="1"/>
      <c r="AE30" s="1"/>
      <c r="AF30" s="1"/>
      <c r="AG30" s="1" t="n">
        <v>41</v>
      </c>
      <c r="AH30" s="1" t="n">
        <v>16</v>
      </c>
      <c r="AI30" s="1" t="n">
        <v>16</v>
      </c>
      <c r="AJ30" s="1" t="n">
        <v>0</v>
      </c>
      <c r="AK30" s="1" t="n">
        <v>13</v>
      </c>
      <c r="AL30" s="1" t="s">
        <v>118</v>
      </c>
      <c r="AM30" s="1" t="s">
        <v>119</v>
      </c>
      <c r="AN30" s="1" t="s">
        <v>120</v>
      </c>
      <c r="AO30" s="1" t="s">
        <v>662</v>
      </c>
      <c r="AP30" s="1"/>
      <c r="AQ30" s="1"/>
      <c r="AR30" s="1" t="s">
        <v>663</v>
      </c>
      <c r="AS30" s="1" t="s">
        <v>664</v>
      </c>
      <c r="AT30" s="1" t="s">
        <v>330</v>
      </c>
      <c r="AU30" s="1" t="n">
        <v>2007</v>
      </c>
      <c r="AV30" s="1" t="n">
        <v>33</v>
      </c>
      <c r="AW30" s="1" t="n">
        <v>4</v>
      </c>
      <c r="AX30" s="1"/>
      <c r="AY30" s="1"/>
      <c r="AZ30" s="1"/>
      <c r="BA30" s="1"/>
      <c r="BB30" s="1" t="n">
        <v>395</v>
      </c>
      <c r="BC30" s="1" t="n">
        <v>411</v>
      </c>
      <c r="BD30" s="1"/>
      <c r="BE30" s="1" t="s">
        <v>665</v>
      </c>
      <c r="BF30" s="1" t="str">
        <f aca="false">HYPERLINK("http://dx.doi.org/10.1177/0894845307300519","http://dx.doi.org/10.1177/0894845307300519")</f>
        <v>http://dx.doi.org/10.1177/0894845307300519</v>
      </c>
      <c r="BG30" s="1"/>
      <c r="BH30" s="1"/>
      <c r="BI30" s="1" t="n">
        <v>17</v>
      </c>
      <c r="BJ30" s="1" t="s">
        <v>666</v>
      </c>
      <c r="BK30" s="1" t="s">
        <v>100</v>
      </c>
      <c r="BL30" s="1" t="s">
        <v>101</v>
      </c>
      <c r="BM30" s="1" t="s">
        <v>667</v>
      </c>
      <c r="BN30" s="1"/>
      <c r="BO30" s="1"/>
      <c r="BP30" s="1"/>
      <c r="BQ30" s="1"/>
      <c r="BR30" s="1" t="s">
        <v>104</v>
      </c>
      <c r="BS30" s="1" t="s">
        <v>668</v>
      </c>
      <c r="BT30" s="1" t="str">
        <f aca="false">HYPERLINK("https%3A%2F%2Fwww.webofscience.com%2Fwos%2Fwoscc%2Ffull-record%2FWOS:000247011000005","View Full Record in Web of Science")</f>
        <v>View Full Record in Web of Science</v>
      </c>
    </row>
    <row r="31" customFormat="false" ht="12.75" hidden="false" customHeight="false" outlineLevel="0" collapsed="false">
      <c r="A31" s="1" t="s">
        <v>72</v>
      </c>
      <c r="B31" s="1" t="s">
        <v>669</v>
      </c>
      <c r="C31" s="1"/>
      <c r="D31" s="1"/>
      <c r="E31" s="1"/>
      <c r="F31" s="1" t="s">
        <v>670</v>
      </c>
      <c r="G31" s="1"/>
      <c r="H31" s="1"/>
      <c r="I31" s="1" t="s">
        <v>671</v>
      </c>
      <c r="J31" s="1" t="s">
        <v>360</v>
      </c>
      <c r="K31" s="1"/>
      <c r="L31" s="1"/>
      <c r="M31" s="1" t="s">
        <v>77</v>
      </c>
      <c r="N31" s="1" t="s">
        <v>78</v>
      </c>
      <c r="O31" s="1"/>
      <c r="P31" s="1"/>
      <c r="Q31" s="1"/>
      <c r="R31" s="1"/>
      <c r="S31" s="1"/>
      <c r="T31" s="1" t="s">
        <v>672</v>
      </c>
      <c r="U31" s="1" t="s">
        <v>673</v>
      </c>
      <c r="V31" s="1" t="s">
        <v>674</v>
      </c>
      <c r="W31" s="1" t="s">
        <v>675</v>
      </c>
      <c r="X31" s="1" t="s">
        <v>676</v>
      </c>
      <c r="Y31" s="1" t="s">
        <v>677</v>
      </c>
      <c r="Z31" s="1" t="s">
        <v>678</v>
      </c>
      <c r="AA31" s="1" t="s">
        <v>679</v>
      </c>
      <c r="AB31" s="1" t="s">
        <v>680</v>
      </c>
      <c r="AC31" s="1"/>
      <c r="AD31" s="1"/>
      <c r="AE31" s="1"/>
      <c r="AF31" s="1"/>
      <c r="AG31" s="1" t="n">
        <v>68</v>
      </c>
      <c r="AH31" s="1" t="n">
        <v>9</v>
      </c>
      <c r="AI31" s="1" t="n">
        <v>9</v>
      </c>
      <c r="AJ31" s="1" t="n">
        <v>1</v>
      </c>
      <c r="AK31" s="1" t="n">
        <v>14</v>
      </c>
      <c r="AL31" s="1" t="s">
        <v>118</v>
      </c>
      <c r="AM31" s="1" t="s">
        <v>119</v>
      </c>
      <c r="AN31" s="1" t="s">
        <v>120</v>
      </c>
      <c r="AO31" s="1" t="s">
        <v>368</v>
      </c>
      <c r="AP31" s="1" t="s">
        <v>369</v>
      </c>
      <c r="AQ31" s="1"/>
      <c r="AR31" s="1" t="s">
        <v>370</v>
      </c>
      <c r="AS31" s="1" t="s">
        <v>371</v>
      </c>
      <c r="AT31" s="1" t="s">
        <v>152</v>
      </c>
      <c r="AU31" s="1" t="n">
        <v>2022</v>
      </c>
      <c r="AV31" s="1" t="n">
        <v>57</v>
      </c>
      <c r="AW31" s="1" t="n">
        <v>9</v>
      </c>
      <c r="AX31" s="1"/>
      <c r="AY31" s="1"/>
      <c r="AZ31" s="1"/>
      <c r="BA31" s="1"/>
      <c r="BB31" s="1" t="n">
        <v>1487</v>
      </c>
      <c r="BC31" s="1" t="n">
        <v>1510</v>
      </c>
      <c r="BD31" s="1"/>
      <c r="BE31" s="1" t="s">
        <v>681</v>
      </c>
      <c r="BF31" s="1" t="str">
        <f aca="false">HYPERLINK("http://dx.doi.org/10.1177/0042085918806959","http://dx.doi.org/10.1177/0042085918806959")</f>
        <v>http://dx.doi.org/10.1177/0042085918806959</v>
      </c>
      <c r="BG31" s="1"/>
      <c r="BH31" s="1"/>
      <c r="BI31" s="1" t="n">
        <v>24</v>
      </c>
      <c r="BJ31" s="1" t="s">
        <v>373</v>
      </c>
      <c r="BK31" s="1" t="s">
        <v>100</v>
      </c>
      <c r="BL31" s="1" t="s">
        <v>373</v>
      </c>
      <c r="BM31" s="1" t="s">
        <v>682</v>
      </c>
      <c r="BN31" s="1"/>
      <c r="BO31" s="1"/>
      <c r="BP31" s="1"/>
      <c r="BQ31" s="1"/>
      <c r="BR31" s="1" t="s">
        <v>104</v>
      </c>
      <c r="BS31" s="1" t="s">
        <v>683</v>
      </c>
      <c r="BT31" s="1" t="str">
        <f aca="false">HYPERLINK("https%3A%2F%2Fwww.webofscience.com%2Fwos%2Fwoscc%2Ffull-record%2FWOS:000843105900001","View Full Record in Web of Science")</f>
        <v>View Full Record in Web of Science</v>
      </c>
    </row>
    <row r="32" customFormat="false" ht="12.75" hidden="false" customHeight="false" outlineLevel="0" collapsed="false">
      <c r="A32" s="1" t="s">
        <v>72</v>
      </c>
      <c r="B32" s="1" t="s">
        <v>684</v>
      </c>
      <c r="C32" s="1"/>
      <c r="D32" s="1"/>
      <c r="E32" s="1"/>
      <c r="F32" s="1" t="s">
        <v>685</v>
      </c>
      <c r="G32" s="1"/>
      <c r="H32" s="1"/>
      <c r="I32" s="1" t="s">
        <v>686</v>
      </c>
      <c r="J32" s="1" t="s">
        <v>687</v>
      </c>
      <c r="K32" s="1"/>
      <c r="L32" s="1"/>
      <c r="M32" s="1" t="s">
        <v>77</v>
      </c>
      <c r="N32" s="1" t="s">
        <v>78</v>
      </c>
      <c r="O32" s="1"/>
      <c r="P32" s="1"/>
      <c r="Q32" s="1"/>
      <c r="R32" s="1"/>
      <c r="S32" s="1"/>
      <c r="T32" s="1" t="s">
        <v>688</v>
      </c>
      <c r="U32" s="1" t="s">
        <v>689</v>
      </c>
      <c r="V32" s="1" t="s">
        <v>690</v>
      </c>
      <c r="W32" s="1" t="s">
        <v>691</v>
      </c>
      <c r="X32" s="1" t="s">
        <v>692</v>
      </c>
      <c r="Y32" s="1" t="s">
        <v>693</v>
      </c>
      <c r="Z32" s="1" t="s">
        <v>694</v>
      </c>
      <c r="AA32" s="1"/>
      <c r="AB32" s="1"/>
      <c r="AC32" s="1"/>
      <c r="AD32" s="1"/>
      <c r="AE32" s="1"/>
      <c r="AF32" s="1"/>
      <c r="AG32" s="1" t="n">
        <v>61</v>
      </c>
      <c r="AH32" s="1" t="n">
        <v>1</v>
      </c>
      <c r="AI32" s="1" t="n">
        <v>1</v>
      </c>
      <c r="AJ32" s="1" t="n">
        <v>2</v>
      </c>
      <c r="AK32" s="1" t="n">
        <v>30</v>
      </c>
      <c r="AL32" s="1" t="s">
        <v>118</v>
      </c>
      <c r="AM32" s="1" t="s">
        <v>119</v>
      </c>
      <c r="AN32" s="1" t="s">
        <v>120</v>
      </c>
      <c r="AO32" s="1" t="s">
        <v>695</v>
      </c>
      <c r="AP32" s="1" t="s">
        <v>696</v>
      </c>
      <c r="AQ32" s="1"/>
      <c r="AR32" s="1" t="s">
        <v>697</v>
      </c>
      <c r="AS32" s="1" t="s">
        <v>698</v>
      </c>
      <c r="AT32" s="1" t="s">
        <v>699</v>
      </c>
      <c r="AU32" s="1" t="n">
        <v>2017</v>
      </c>
      <c r="AV32" s="1" t="n">
        <v>27</v>
      </c>
      <c r="AW32" s="1" t="n">
        <v>5</v>
      </c>
      <c r="AX32" s="1"/>
      <c r="AY32" s="1"/>
      <c r="AZ32" s="1"/>
      <c r="BA32" s="1"/>
      <c r="BB32" s="1" t="n">
        <v>582</v>
      </c>
      <c r="BC32" s="1" t="n">
        <v>593</v>
      </c>
      <c r="BD32" s="1"/>
      <c r="BE32" s="1" t="s">
        <v>700</v>
      </c>
      <c r="BF32" s="1" t="str">
        <f aca="false">HYPERLINK("http://dx.doi.org/10.1177/1049731515584065","http://dx.doi.org/10.1177/1049731515584065")</f>
        <v>http://dx.doi.org/10.1177/1049731515584065</v>
      </c>
      <c r="BG32" s="1"/>
      <c r="BH32" s="1"/>
      <c r="BI32" s="1" t="n">
        <v>12</v>
      </c>
      <c r="BJ32" s="1" t="s">
        <v>294</v>
      </c>
      <c r="BK32" s="1" t="s">
        <v>100</v>
      </c>
      <c r="BL32" s="1" t="s">
        <v>294</v>
      </c>
      <c r="BM32" s="1" t="s">
        <v>701</v>
      </c>
      <c r="BN32" s="1"/>
      <c r="BO32" s="1"/>
      <c r="BP32" s="1"/>
      <c r="BQ32" s="1"/>
      <c r="BR32" s="1" t="s">
        <v>104</v>
      </c>
      <c r="BS32" s="1" t="s">
        <v>702</v>
      </c>
      <c r="BT32" s="1" t="str">
        <f aca="false">HYPERLINK("https%3A%2F%2Fwww.webofscience.com%2Fwos%2Fwoscc%2Ffull-record%2FWOS:000407611000006","View Full Record in Web of Science")</f>
        <v>View Full Record in Web of Science</v>
      </c>
    </row>
    <row r="33" customFormat="false" ht="12.75" hidden="false" customHeight="false" outlineLevel="0" collapsed="false">
      <c r="A33" s="1" t="s">
        <v>72</v>
      </c>
      <c r="B33" s="1" t="s">
        <v>703</v>
      </c>
      <c r="C33" s="1"/>
      <c r="D33" s="1"/>
      <c r="E33" s="1"/>
      <c r="F33" s="1" t="s">
        <v>704</v>
      </c>
      <c r="G33" s="1"/>
      <c r="H33" s="1"/>
      <c r="I33" s="1" t="s">
        <v>705</v>
      </c>
      <c r="J33" s="1" t="s">
        <v>706</v>
      </c>
      <c r="K33" s="1"/>
      <c r="L33" s="1"/>
      <c r="M33" s="1" t="s">
        <v>77</v>
      </c>
      <c r="N33" s="1" t="s">
        <v>446</v>
      </c>
      <c r="O33" s="1"/>
      <c r="P33" s="1"/>
      <c r="Q33" s="1"/>
      <c r="R33" s="1"/>
      <c r="S33" s="1"/>
      <c r="T33" s="1" t="s">
        <v>707</v>
      </c>
      <c r="U33" s="1" t="s">
        <v>708</v>
      </c>
      <c r="V33" s="1" t="s">
        <v>709</v>
      </c>
      <c r="W33" s="1" t="s">
        <v>710</v>
      </c>
      <c r="X33" s="1" t="s">
        <v>711</v>
      </c>
      <c r="Y33" s="1" t="s">
        <v>712</v>
      </c>
      <c r="Z33" s="1" t="s">
        <v>713</v>
      </c>
      <c r="AA33" s="1" t="s">
        <v>714</v>
      </c>
      <c r="AB33" s="1" t="s">
        <v>715</v>
      </c>
      <c r="AC33" s="1" t="s">
        <v>716</v>
      </c>
      <c r="AD33" s="1" t="s">
        <v>717</v>
      </c>
      <c r="AE33" s="1" t="s">
        <v>718</v>
      </c>
      <c r="AF33" s="1"/>
      <c r="AG33" s="1" t="n">
        <v>78</v>
      </c>
      <c r="AH33" s="1" t="n">
        <v>1</v>
      </c>
      <c r="AI33" s="1" t="n">
        <v>1</v>
      </c>
      <c r="AJ33" s="1" t="n">
        <v>1</v>
      </c>
      <c r="AK33" s="1" t="n">
        <v>5</v>
      </c>
      <c r="AL33" s="1" t="s">
        <v>719</v>
      </c>
      <c r="AM33" s="1" t="s">
        <v>147</v>
      </c>
      <c r="AN33" s="1" t="s">
        <v>720</v>
      </c>
      <c r="AO33" s="1" t="s">
        <v>721</v>
      </c>
      <c r="AP33" s="1" t="s">
        <v>722</v>
      </c>
      <c r="AQ33" s="1"/>
      <c r="AR33" s="1" t="s">
        <v>723</v>
      </c>
      <c r="AS33" s="1" t="s">
        <v>724</v>
      </c>
      <c r="AT33" s="1" t="s">
        <v>725</v>
      </c>
      <c r="AU33" s="1" t="n">
        <v>2022</v>
      </c>
      <c r="AV33" s="1"/>
      <c r="AW33" s="1"/>
      <c r="AX33" s="1"/>
      <c r="AY33" s="1"/>
      <c r="AZ33" s="1"/>
      <c r="BA33" s="1"/>
      <c r="BB33" s="1"/>
      <c r="BC33" s="1"/>
      <c r="BD33" s="1" t="s">
        <v>726</v>
      </c>
      <c r="BE33" s="1" t="s">
        <v>727</v>
      </c>
      <c r="BF33" s="1" t="str">
        <f aca="false">HYPERLINK("http://dx.doi.org/10.1017/S0954579422000098","http://dx.doi.org/10.1017/S0954579422000098")</f>
        <v>http://dx.doi.org/10.1017/S0954579422000098</v>
      </c>
      <c r="BG33" s="1"/>
      <c r="BH33" s="1" t="s">
        <v>728</v>
      </c>
      <c r="BI33" s="1" t="n">
        <v>12</v>
      </c>
      <c r="BJ33" s="1" t="s">
        <v>99</v>
      </c>
      <c r="BK33" s="1" t="s">
        <v>100</v>
      </c>
      <c r="BL33" s="1" t="s">
        <v>101</v>
      </c>
      <c r="BM33" s="1" t="s">
        <v>729</v>
      </c>
      <c r="BN33" s="1" t="n">
        <v>35491712</v>
      </c>
      <c r="BO33" s="1" t="s">
        <v>730</v>
      </c>
      <c r="BP33" s="1"/>
      <c r="BQ33" s="1"/>
      <c r="BR33" s="1" t="s">
        <v>104</v>
      </c>
      <c r="BS33" s="1" t="s">
        <v>731</v>
      </c>
      <c r="BT33" s="1" t="str">
        <f aca="false">HYPERLINK("https%3A%2F%2Fwww.webofscience.com%2Fwos%2Fwoscc%2Ffull-record%2FWOS:000792201700001","View Full Record in Web of Science")</f>
        <v>View Full Record in Web of Science</v>
      </c>
    </row>
    <row r="34" customFormat="false" ht="12.75" hidden="false" customHeight="false" outlineLevel="0" collapsed="false">
      <c r="A34" s="1" t="s">
        <v>72</v>
      </c>
      <c r="B34" s="1" t="s">
        <v>732</v>
      </c>
      <c r="C34" s="1"/>
      <c r="D34" s="1"/>
      <c r="E34" s="1"/>
      <c r="F34" s="1" t="s">
        <v>733</v>
      </c>
      <c r="G34" s="1"/>
      <c r="H34" s="1"/>
      <c r="I34" s="1" t="s">
        <v>734</v>
      </c>
      <c r="J34" s="1" t="s">
        <v>735</v>
      </c>
      <c r="K34" s="1"/>
      <c r="L34" s="1"/>
      <c r="M34" s="1" t="s">
        <v>77</v>
      </c>
      <c r="N34" s="1" t="s">
        <v>78</v>
      </c>
      <c r="O34" s="1"/>
      <c r="P34" s="1"/>
      <c r="Q34" s="1"/>
      <c r="R34" s="1"/>
      <c r="S34" s="1"/>
      <c r="T34" s="1" t="s">
        <v>736</v>
      </c>
      <c r="U34" s="1" t="s">
        <v>737</v>
      </c>
      <c r="V34" s="1" t="s">
        <v>738</v>
      </c>
      <c r="W34" s="1" t="s">
        <v>739</v>
      </c>
      <c r="X34" s="1" t="s">
        <v>740</v>
      </c>
      <c r="Y34" s="1" t="s">
        <v>741</v>
      </c>
      <c r="Z34" s="1" t="s">
        <v>742</v>
      </c>
      <c r="AA34" s="1"/>
      <c r="AB34" s="1" t="s">
        <v>743</v>
      </c>
      <c r="AC34" s="1" t="s">
        <v>744</v>
      </c>
      <c r="AD34" s="1" t="s">
        <v>745</v>
      </c>
      <c r="AE34" s="1" t="s">
        <v>746</v>
      </c>
      <c r="AF34" s="1"/>
      <c r="AG34" s="1" t="n">
        <v>46</v>
      </c>
      <c r="AH34" s="1" t="n">
        <v>3</v>
      </c>
      <c r="AI34" s="1" t="n">
        <v>3</v>
      </c>
      <c r="AJ34" s="1" t="n">
        <v>0</v>
      </c>
      <c r="AK34" s="1" t="n">
        <v>5</v>
      </c>
      <c r="AL34" s="1" t="s">
        <v>241</v>
      </c>
      <c r="AM34" s="1" t="s">
        <v>147</v>
      </c>
      <c r="AN34" s="1" t="s">
        <v>148</v>
      </c>
      <c r="AO34" s="1" t="s">
        <v>747</v>
      </c>
      <c r="AP34" s="1" t="s">
        <v>748</v>
      </c>
      <c r="AQ34" s="1"/>
      <c r="AR34" s="1" t="s">
        <v>749</v>
      </c>
      <c r="AS34" s="1" t="s">
        <v>750</v>
      </c>
      <c r="AT34" s="1" t="s">
        <v>125</v>
      </c>
      <c r="AU34" s="1" t="n">
        <v>2019</v>
      </c>
      <c r="AV34" s="1" t="n">
        <v>16</v>
      </c>
      <c r="AW34" s="1" t="n">
        <v>1</v>
      </c>
      <c r="AX34" s="1"/>
      <c r="AY34" s="1"/>
      <c r="AZ34" s="1"/>
      <c r="BA34" s="1"/>
      <c r="BB34" s="1" t="n">
        <v>12</v>
      </c>
      <c r="BC34" s="1" t="n">
        <v>21</v>
      </c>
      <c r="BD34" s="1"/>
      <c r="BE34" s="1" t="s">
        <v>751</v>
      </c>
      <c r="BF34" s="1" t="str">
        <f aca="false">HYPERLINK("http://dx.doi.org/10.1007/s13178-018-0332-2","http://dx.doi.org/10.1007/s13178-018-0332-2")</f>
        <v>http://dx.doi.org/10.1007/s13178-018-0332-2</v>
      </c>
      <c r="BG34" s="1"/>
      <c r="BH34" s="1"/>
      <c r="BI34" s="1" t="n">
        <v>10</v>
      </c>
      <c r="BJ34" s="1" t="s">
        <v>752</v>
      </c>
      <c r="BK34" s="1" t="s">
        <v>100</v>
      </c>
      <c r="BL34" s="1" t="s">
        <v>753</v>
      </c>
      <c r="BM34" s="1" t="s">
        <v>754</v>
      </c>
      <c r="BN34" s="1"/>
      <c r="BO34" s="1" t="s">
        <v>569</v>
      </c>
      <c r="BP34" s="1"/>
      <c r="BQ34" s="1"/>
      <c r="BR34" s="1" t="s">
        <v>104</v>
      </c>
      <c r="BS34" s="1" t="s">
        <v>755</v>
      </c>
      <c r="BT34" s="1" t="str">
        <f aca="false">HYPERLINK("https%3A%2F%2Fwww.webofscience.com%2Fwos%2Fwoscc%2Ffull-record%2FWOS:000458047900002","View Full Record in Web of Science")</f>
        <v>View Full Record in Web of Science</v>
      </c>
    </row>
    <row r="35" customFormat="false" ht="12.75" hidden="false" customHeight="false" outlineLevel="0" collapsed="false">
      <c r="A35" s="1" t="s">
        <v>72</v>
      </c>
      <c r="B35" s="1" t="s">
        <v>756</v>
      </c>
      <c r="C35" s="1"/>
      <c r="D35" s="1"/>
      <c r="E35" s="1"/>
      <c r="F35" s="1" t="s">
        <v>757</v>
      </c>
      <c r="G35" s="1"/>
      <c r="H35" s="1"/>
      <c r="I35" s="1" t="s">
        <v>758</v>
      </c>
      <c r="J35" s="1" t="s">
        <v>759</v>
      </c>
      <c r="K35" s="1"/>
      <c r="L35" s="1"/>
      <c r="M35" s="1" t="s">
        <v>77</v>
      </c>
      <c r="N35" s="1" t="s">
        <v>78</v>
      </c>
      <c r="O35" s="1"/>
      <c r="P35" s="1"/>
      <c r="Q35" s="1"/>
      <c r="R35" s="1"/>
      <c r="S35" s="1"/>
      <c r="T35" s="1" t="s">
        <v>760</v>
      </c>
      <c r="U35" s="1" t="s">
        <v>761</v>
      </c>
      <c r="V35" s="1" t="s">
        <v>762</v>
      </c>
      <c r="W35" s="1" t="s">
        <v>763</v>
      </c>
      <c r="X35" s="1" t="s">
        <v>764</v>
      </c>
      <c r="Y35" s="1" t="s">
        <v>765</v>
      </c>
      <c r="Z35" s="1" t="s">
        <v>766</v>
      </c>
      <c r="AA35" s="1"/>
      <c r="AB35" s="1" t="s">
        <v>767</v>
      </c>
      <c r="AC35" s="1" t="s">
        <v>768</v>
      </c>
      <c r="AD35" s="1" t="s">
        <v>768</v>
      </c>
      <c r="AE35" s="1" t="s">
        <v>769</v>
      </c>
      <c r="AF35" s="1"/>
      <c r="AG35" s="1" t="n">
        <v>74</v>
      </c>
      <c r="AH35" s="1" t="n">
        <v>5</v>
      </c>
      <c r="AI35" s="1" t="n">
        <v>5</v>
      </c>
      <c r="AJ35" s="1" t="n">
        <v>1</v>
      </c>
      <c r="AK35" s="1" t="n">
        <v>5</v>
      </c>
      <c r="AL35" s="1" t="s">
        <v>171</v>
      </c>
      <c r="AM35" s="1" t="s">
        <v>172</v>
      </c>
      <c r="AN35" s="1" t="s">
        <v>173</v>
      </c>
      <c r="AO35" s="1" t="s">
        <v>770</v>
      </c>
      <c r="AP35" s="1" t="s">
        <v>771</v>
      </c>
      <c r="AQ35" s="1"/>
      <c r="AR35" s="1" t="s">
        <v>772</v>
      </c>
      <c r="AS35" s="1" t="s">
        <v>773</v>
      </c>
      <c r="AT35" s="1"/>
      <c r="AU35" s="1" t="n">
        <v>2018</v>
      </c>
      <c r="AV35" s="1" t="n">
        <v>34</v>
      </c>
      <c r="AW35" s="1" t="n">
        <v>4</v>
      </c>
      <c r="AX35" s="1"/>
      <c r="AY35" s="1"/>
      <c r="AZ35" s="1"/>
      <c r="BA35" s="1"/>
      <c r="BB35" s="1" t="n">
        <v>338</v>
      </c>
      <c r="BC35" s="1" t="n">
        <v>359</v>
      </c>
      <c r="BD35" s="1"/>
      <c r="BE35" s="1" t="s">
        <v>774</v>
      </c>
      <c r="BF35" s="1" t="str">
        <f aca="false">HYPERLINK("http://dx.doi.org/10.1080/15377903.2018.1458672","http://dx.doi.org/10.1080/15377903.2018.1458672")</f>
        <v>http://dx.doi.org/10.1080/15377903.2018.1458672</v>
      </c>
      <c r="BG35" s="1"/>
      <c r="BH35" s="1"/>
      <c r="BI35" s="1" t="n">
        <v>22</v>
      </c>
      <c r="BJ35" s="1" t="s">
        <v>270</v>
      </c>
      <c r="BK35" s="1" t="s">
        <v>775</v>
      </c>
      <c r="BL35" s="1" t="s">
        <v>101</v>
      </c>
      <c r="BM35" s="1" t="s">
        <v>776</v>
      </c>
      <c r="BN35" s="1"/>
      <c r="BO35" s="1"/>
      <c r="BP35" s="1"/>
      <c r="BQ35" s="1"/>
      <c r="BR35" s="1" t="s">
        <v>104</v>
      </c>
      <c r="BS35" s="1" t="s">
        <v>777</v>
      </c>
      <c r="BT35" s="1" t="str">
        <f aca="false">HYPERLINK("https%3A%2F%2Fwww.webofscience.com%2Fwos%2Fwoscc%2Ffull-record%2FWOS:000443354800003","View Full Record in Web of Science")</f>
        <v>View Full Record in Web of Science</v>
      </c>
    </row>
    <row r="36" customFormat="false" ht="12.75" hidden="false" customHeight="false" outlineLevel="0" collapsed="false">
      <c r="A36" s="1" t="s">
        <v>72</v>
      </c>
      <c r="B36" s="1" t="s">
        <v>778</v>
      </c>
      <c r="C36" s="1"/>
      <c r="D36" s="1"/>
      <c r="E36" s="1"/>
      <c r="F36" s="1" t="s">
        <v>779</v>
      </c>
      <c r="G36" s="1"/>
      <c r="H36" s="1"/>
      <c r="I36" s="1" t="s">
        <v>780</v>
      </c>
      <c r="J36" s="1" t="s">
        <v>402</v>
      </c>
      <c r="K36" s="1"/>
      <c r="L36" s="1"/>
      <c r="M36" s="1" t="s">
        <v>77</v>
      </c>
      <c r="N36" s="1" t="s">
        <v>78</v>
      </c>
      <c r="O36" s="1"/>
      <c r="P36" s="1"/>
      <c r="Q36" s="1"/>
      <c r="R36" s="1"/>
      <c r="S36" s="1"/>
      <c r="T36" s="1" t="s">
        <v>781</v>
      </c>
      <c r="U36" s="1" t="s">
        <v>782</v>
      </c>
      <c r="V36" s="1" t="s">
        <v>783</v>
      </c>
      <c r="W36" s="1" t="s">
        <v>784</v>
      </c>
      <c r="X36" s="1" t="s">
        <v>785</v>
      </c>
      <c r="Y36" s="1" t="s">
        <v>786</v>
      </c>
      <c r="Z36" s="1" t="s">
        <v>787</v>
      </c>
      <c r="AA36" s="1" t="s">
        <v>194</v>
      </c>
      <c r="AB36" s="1" t="s">
        <v>788</v>
      </c>
      <c r="AC36" s="1" t="s">
        <v>789</v>
      </c>
      <c r="AD36" s="1" t="s">
        <v>790</v>
      </c>
      <c r="AE36" s="1" t="s">
        <v>791</v>
      </c>
      <c r="AF36" s="1"/>
      <c r="AG36" s="1" t="n">
        <v>111</v>
      </c>
      <c r="AH36" s="1" t="n">
        <v>6</v>
      </c>
      <c r="AI36" s="1" t="n">
        <v>7</v>
      </c>
      <c r="AJ36" s="1" t="n">
        <v>1</v>
      </c>
      <c r="AK36" s="1" t="n">
        <v>20</v>
      </c>
      <c r="AL36" s="1" t="s">
        <v>323</v>
      </c>
      <c r="AM36" s="1" t="s">
        <v>324</v>
      </c>
      <c r="AN36" s="1" t="s">
        <v>325</v>
      </c>
      <c r="AO36" s="1" t="s">
        <v>413</v>
      </c>
      <c r="AP36" s="1" t="s">
        <v>414</v>
      </c>
      <c r="AQ36" s="1"/>
      <c r="AR36" s="1" t="s">
        <v>415</v>
      </c>
      <c r="AS36" s="1" t="s">
        <v>416</v>
      </c>
      <c r="AT36" s="1" t="s">
        <v>97</v>
      </c>
      <c r="AU36" s="1" t="n">
        <v>2020</v>
      </c>
      <c r="AV36" s="1" t="n">
        <v>82</v>
      </c>
      <c r="AW36" s="1"/>
      <c r="AX36" s="1"/>
      <c r="AY36" s="1"/>
      <c r="AZ36" s="1"/>
      <c r="BA36" s="1"/>
      <c r="BB36" s="1" t="n">
        <v>36</v>
      </c>
      <c r="BC36" s="1" t="n">
        <v>48</v>
      </c>
      <c r="BD36" s="1"/>
      <c r="BE36" s="1" t="s">
        <v>792</v>
      </c>
      <c r="BF36" s="1" t="str">
        <f aca="false">HYPERLINK("http://dx.doi.org/10.1016/j.jsp.2020.07.001","http://dx.doi.org/10.1016/j.jsp.2020.07.001")</f>
        <v>http://dx.doi.org/10.1016/j.jsp.2020.07.001</v>
      </c>
      <c r="BG36" s="1"/>
      <c r="BH36" s="1"/>
      <c r="BI36" s="1" t="n">
        <v>13</v>
      </c>
      <c r="BJ36" s="1" t="s">
        <v>270</v>
      </c>
      <c r="BK36" s="1" t="s">
        <v>100</v>
      </c>
      <c r="BL36" s="1" t="s">
        <v>101</v>
      </c>
      <c r="BM36" s="1" t="s">
        <v>793</v>
      </c>
      <c r="BN36" s="1" t="n">
        <v>32988462</v>
      </c>
      <c r="BO36" s="1" t="s">
        <v>103</v>
      </c>
      <c r="BP36" s="1"/>
      <c r="BQ36" s="1"/>
      <c r="BR36" s="1" t="s">
        <v>104</v>
      </c>
      <c r="BS36" s="1" t="s">
        <v>794</v>
      </c>
      <c r="BT36" s="1" t="str">
        <f aca="false">HYPERLINK("https%3A%2F%2Fwww.webofscience.com%2Fwos%2Fwoscc%2Ffull-record%2FWOS:000577568000003","View Full Record in Web of Science")</f>
        <v>View Full Record in Web of Science</v>
      </c>
    </row>
    <row r="37" customFormat="false" ht="12.75" hidden="false" customHeight="false" outlineLevel="0" collapsed="false">
      <c r="A37" s="1" t="s">
        <v>72</v>
      </c>
      <c r="B37" s="1" t="s">
        <v>795</v>
      </c>
      <c r="C37" s="1"/>
      <c r="D37" s="1"/>
      <c r="E37" s="1"/>
      <c r="F37" s="1" t="s">
        <v>796</v>
      </c>
      <c r="G37" s="1"/>
      <c r="H37" s="1"/>
      <c r="I37" s="1" t="s">
        <v>797</v>
      </c>
      <c r="J37" s="1" t="s">
        <v>655</v>
      </c>
      <c r="K37" s="1"/>
      <c r="L37" s="1"/>
      <c r="M37" s="1" t="s">
        <v>77</v>
      </c>
      <c r="N37" s="1" t="s">
        <v>78</v>
      </c>
      <c r="O37" s="1"/>
      <c r="P37" s="1"/>
      <c r="Q37" s="1"/>
      <c r="R37" s="1"/>
      <c r="S37" s="1"/>
      <c r="T37" s="1" t="s">
        <v>798</v>
      </c>
      <c r="U37" s="1" t="s">
        <v>799</v>
      </c>
      <c r="V37" s="1" t="s">
        <v>800</v>
      </c>
      <c r="W37" s="1" t="s">
        <v>801</v>
      </c>
      <c r="X37" s="1" t="s">
        <v>802</v>
      </c>
      <c r="Y37" s="1" t="s">
        <v>803</v>
      </c>
      <c r="Z37" s="1" t="s">
        <v>804</v>
      </c>
      <c r="AA37" s="1"/>
      <c r="AB37" s="1"/>
      <c r="AC37" s="1"/>
      <c r="AD37" s="1"/>
      <c r="AE37" s="1"/>
      <c r="AF37" s="1"/>
      <c r="AG37" s="1" t="n">
        <v>54</v>
      </c>
      <c r="AH37" s="1" t="n">
        <v>11</v>
      </c>
      <c r="AI37" s="1" t="n">
        <v>11</v>
      </c>
      <c r="AJ37" s="1" t="n">
        <v>0</v>
      </c>
      <c r="AK37" s="1" t="n">
        <v>20</v>
      </c>
      <c r="AL37" s="1" t="s">
        <v>118</v>
      </c>
      <c r="AM37" s="1" t="s">
        <v>119</v>
      </c>
      <c r="AN37" s="1" t="s">
        <v>120</v>
      </c>
      <c r="AO37" s="1" t="s">
        <v>662</v>
      </c>
      <c r="AP37" s="1" t="s">
        <v>805</v>
      </c>
      <c r="AQ37" s="1"/>
      <c r="AR37" s="1" t="s">
        <v>663</v>
      </c>
      <c r="AS37" s="1" t="s">
        <v>664</v>
      </c>
      <c r="AT37" s="1" t="s">
        <v>417</v>
      </c>
      <c r="AU37" s="1" t="n">
        <v>2014</v>
      </c>
      <c r="AV37" s="1" t="n">
        <v>41</v>
      </c>
      <c r="AW37" s="1" t="n">
        <v>4</v>
      </c>
      <c r="AX37" s="1"/>
      <c r="AY37" s="1"/>
      <c r="AZ37" s="1"/>
      <c r="BA37" s="1"/>
      <c r="BB37" s="1" t="n">
        <v>301</v>
      </c>
      <c r="BC37" s="1" t="n">
        <v>320</v>
      </c>
      <c r="BD37" s="1"/>
      <c r="BE37" s="1" t="s">
        <v>806</v>
      </c>
      <c r="BF37" s="1" t="str">
        <f aca="false">HYPERLINK("http://dx.doi.org/10.1177/0894845313495588","http://dx.doi.org/10.1177/0894845313495588")</f>
        <v>http://dx.doi.org/10.1177/0894845313495588</v>
      </c>
      <c r="BG37" s="1"/>
      <c r="BH37" s="1"/>
      <c r="BI37" s="1" t="n">
        <v>20</v>
      </c>
      <c r="BJ37" s="1" t="s">
        <v>666</v>
      </c>
      <c r="BK37" s="1" t="s">
        <v>100</v>
      </c>
      <c r="BL37" s="1" t="s">
        <v>101</v>
      </c>
      <c r="BM37" s="1" t="s">
        <v>807</v>
      </c>
      <c r="BN37" s="1"/>
      <c r="BO37" s="1"/>
      <c r="BP37" s="1"/>
      <c r="BQ37" s="1"/>
      <c r="BR37" s="1" t="s">
        <v>104</v>
      </c>
      <c r="BS37" s="1" t="s">
        <v>808</v>
      </c>
      <c r="BT37" s="1" t="str">
        <f aca="false">HYPERLINK("https%3A%2F%2Fwww.webofscience.com%2Fwos%2Fwoscc%2Ffull-record%2FWOS:000337961100003","View Full Record in Web of Science")</f>
        <v>View Full Record in Web of Science</v>
      </c>
    </row>
    <row r="38" customFormat="false" ht="12.75" hidden="false" customHeight="false" outlineLevel="0" collapsed="false">
      <c r="A38" s="1" t="s">
        <v>72</v>
      </c>
      <c r="B38" s="1" t="s">
        <v>809</v>
      </c>
      <c r="C38" s="1"/>
      <c r="D38" s="1"/>
      <c r="E38" s="1"/>
      <c r="F38" s="1" t="s">
        <v>810</v>
      </c>
      <c r="G38" s="1"/>
      <c r="H38" s="1"/>
      <c r="I38" s="1" t="s">
        <v>811</v>
      </c>
      <c r="J38" s="1" t="s">
        <v>207</v>
      </c>
      <c r="K38" s="1"/>
      <c r="L38" s="1"/>
      <c r="M38" s="1" t="s">
        <v>77</v>
      </c>
      <c r="N38" s="1" t="s">
        <v>78</v>
      </c>
      <c r="O38" s="1"/>
      <c r="P38" s="1"/>
      <c r="Q38" s="1"/>
      <c r="R38" s="1"/>
      <c r="S38" s="1"/>
      <c r="T38" s="1" t="s">
        <v>812</v>
      </c>
      <c r="U38" s="1" t="s">
        <v>813</v>
      </c>
      <c r="V38" s="1" t="s">
        <v>814</v>
      </c>
      <c r="W38" s="1" t="s">
        <v>815</v>
      </c>
      <c r="X38" s="1" t="s">
        <v>816</v>
      </c>
      <c r="Y38" s="1" t="s">
        <v>817</v>
      </c>
      <c r="Z38" s="1" t="s">
        <v>818</v>
      </c>
      <c r="AA38" s="1" t="s">
        <v>819</v>
      </c>
      <c r="AB38" s="1" t="s">
        <v>820</v>
      </c>
      <c r="AC38" s="1"/>
      <c r="AD38" s="1"/>
      <c r="AE38" s="1"/>
      <c r="AF38" s="1"/>
      <c r="AG38" s="1" t="n">
        <v>80</v>
      </c>
      <c r="AH38" s="1" t="n">
        <v>26</v>
      </c>
      <c r="AI38" s="1" t="n">
        <v>27</v>
      </c>
      <c r="AJ38" s="1" t="n">
        <v>2</v>
      </c>
      <c r="AK38" s="1" t="n">
        <v>17</v>
      </c>
      <c r="AL38" s="1" t="s">
        <v>146</v>
      </c>
      <c r="AM38" s="1" t="s">
        <v>147</v>
      </c>
      <c r="AN38" s="1" t="s">
        <v>148</v>
      </c>
      <c r="AO38" s="1" t="s">
        <v>217</v>
      </c>
      <c r="AP38" s="1" t="s">
        <v>218</v>
      </c>
      <c r="AQ38" s="1"/>
      <c r="AR38" s="1" t="s">
        <v>219</v>
      </c>
      <c r="AS38" s="1" t="s">
        <v>220</v>
      </c>
      <c r="AT38" s="1" t="s">
        <v>417</v>
      </c>
      <c r="AU38" s="1" t="n">
        <v>2011</v>
      </c>
      <c r="AV38" s="1" t="n">
        <v>40</v>
      </c>
      <c r="AW38" s="1" t="n">
        <v>8</v>
      </c>
      <c r="AX38" s="1"/>
      <c r="AY38" s="1"/>
      <c r="AZ38" s="1"/>
      <c r="BA38" s="1"/>
      <c r="BB38" s="1" t="n">
        <v>1012</v>
      </c>
      <c r="BC38" s="1" t="n">
        <v>1024</v>
      </c>
      <c r="BD38" s="1"/>
      <c r="BE38" s="1" t="s">
        <v>821</v>
      </c>
      <c r="BF38" s="1" t="str">
        <f aca="false">HYPERLINK("http://dx.doi.org/10.1007/s10964-010-9608-4","http://dx.doi.org/10.1007/s10964-010-9608-4")</f>
        <v>http://dx.doi.org/10.1007/s10964-010-9608-4</v>
      </c>
      <c r="BG38" s="1"/>
      <c r="BH38" s="1"/>
      <c r="BI38" s="1" t="n">
        <v>13</v>
      </c>
      <c r="BJ38" s="1" t="s">
        <v>99</v>
      </c>
      <c r="BK38" s="1" t="s">
        <v>100</v>
      </c>
      <c r="BL38" s="1" t="s">
        <v>101</v>
      </c>
      <c r="BM38" s="1" t="s">
        <v>822</v>
      </c>
      <c r="BN38" s="1" t="n">
        <v>21184261</v>
      </c>
      <c r="BO38" s="1" t="s">
        <v>103</v>
      </c>
      <c r="BP38" s="1"/>
      <c r="BQ38" s="1"/>
      <c r="BR38" s="1" t="s">
        <v>104</v>
      </c>
      <c r="BS38" s="1" t="s">
        <v>823</v>
      </c>
      <c r="BT38" s="1" t="str">
        <f aca="false">HYPERLINK("https%3A%2F%2Fwww.webofscience.com%2Fwos%2Fwoscc%2Ffull-record%2FWOS:000292569400007","View Full Record in Web of Science")</f>
        <v>View Full Record in Web of Science</v>
      </c>
    </row>
    <row r="39" customFormat="false" ht="12.75" hidden="false" customHeight="false" outlineLevel="0" collapsed="false">
      <c r="A39" s="1" t="s">
        <v>72</v>
      </c>
      <c r="B39" s="1" t="s">
        <v>824</v>
      </c>
      <c r="C39" s="1"/>
      <c r="D39" s="1"/>
      <c r="E39" s="1"/>
      <c r="F39" s="1" t="s">
        <v>825</v>
      </c>
      <c r="G39" s="1"/>
      <c r="H39" s="1"/>
      <c r="I39" s="1" t="s">
        <v>826</v>
      </c>
      <c r="J39" s="1" t="s">
        <v>827</v>
      </c>
      <c r="K39" s="1"/>
      <c r="L39" s="1"/>
      <c r="M39" s="1" t="s">
        <v>77</v>
      </c>
      <c r="N39" s="1" t="s">
        <v>78</v>
      </c>
      <c r="O39" s="1"/>
      <c r="P39" s="1"/>
      <c r="Q39" s="1"/>
      <c r="R39" s="1"/>
      <c r="S39" s="1"/>
      <c r="T39" s="1"/>
      <c r="U39" s="1" t="s">
        <v>828</v>
      </c>
      <c r="V39" s="1" t="s">
        <v>829</v>
      </c>
      <c r="W39" s="1" t="s">
        <v>830</v>
      </c>
      <c r="X39" s="1" t="s">
        <v>831</v>
      </c>
      <c r="Y39" s="1" t="s">
        <v>832</v>
      </c>
      <c r="Z39" s="1"/>
      <c r="AA39" s="1"/>
      <c r="AB39" s="1"/>
      <c r="AC39" s="1" t="s">
        <v>833</v>
      </c>
      <c r="AD39" s="1" t="s">
        <v>834</v>
      </c>
      <c r="AE39" s="1"/>
      <c r="AF39" s="1"/>
      <c r="AG39" s="1" t="n">
        <v>84</v>
      </c>
      <c r="AH39" s="1" t="n">
        <v>1</v>
      </c>
      <c r="AI39" s="1" t="n">
        <v>1</v>
      </c>
      <c r="AJ39" s="1" t="n">
        <v>1</v>
      </c>
      <c r="AK39" s="1" t="n">
        <v>2</v>
      </c>
      <c r="AL39" s="1" t="s">
        <v>835</v>
      </c>
      <c r="AM39" s="1" t="s">
        <v>836</v>
      </c>
      <c r="AN39" s="1" t="s">
        <v>837</v>
      </c>
      <c r="AO39" s="1" t="s">
        <v>838</v>
      </c>
      <c r="AP39" s="1" t="s">
        <v>839</v>
      </c>
      <c r="AQ39" s="1"/>
      <c r="AR39" s="1" t="s">
        <v>840</v>
      </c>
      <c r="AS39" s="1" t="s">
        <v>841</v>
      </c>
      <c r="AT39" s="1" t="s">
        <v>842</v>
      </c>
      <c r="AU39" s="1" t="n">
        <v>2012</v>
      </c>
      <c r="AV39" s="1" t="n">
        <v>43</v>
      </c>
      <c r="AW39" s="1" t="n">
        <v>4</v>
      </c>
      <c r="AX39" s="1"/>
      <c r="AY39" s="1"/>
      <c r="AZ39" s="1"/>
      <c r="BA39" s="1"/>
      <c r="BB39" s="1" t="n">
        <v>545</v>
      </c>
      <c r="BC39" s="1" t="s">
        <v>843</v>
      </c>
      <c r="BD39" s="1"/>
      <c r="BE39" s="1"/>
      <c r="BF39" s="1"/>
      <c r="BG39" s="1"/>
      <c r="BH39" s="1"/>
      <c r="BI39" s="1" t="n">
        <v>23</v>
      </c>
      <c r="BJ39" s="1" t="s">
        <v>844</v>
      </c>
      <c r="BK39" s="1" t="s">
        <v>100</v>
      </c>
      <c r="BL39" s="1" t="s">
        <v>844</v>
      </c>
      <c r="BM39" s="1" t="s">
        <v>845</v>
      </c>
      <c r="BN39" s="1" t="n">
        <v>24431473</v>
      </c>
      <c r="BO39" s="1"/>
      <c r="BP39" s="1"/>
      <c r="BQ39" s="1"/>
      <c r="BR39" s="1" t="s">
        <v>104</v>
      </c>
      <c r="BS39" s="1" t="s">
        <v>846</v>
      </c>
      <c r="BT39" s="1" t="str">
        <f aca="false">HYPERLINK("https%3A%2F%2Fwww.webofscience.com%2Fwos%2Fwoscc%2Ffull-record%2FWOS:000307992400007","View Full Record in Web of Science")</f>
        <v>View Full Record in Web of Science</v>
      </c>
    </row>
    <row r="40" customFormat="false" ht="12.75" hidden="false" customHeight="false" outlineLevel="0" collapsed="false">
      <c r="A40" s="1" t="s">
        <v>72</v>
      </c>
      <c r="B40" s="1" t="s">
        <v>847</v>
      </c>
      <c r="C40" s="1"/>
      <c r="D40" s="1"/>
      <c r="E40" s="1"/>
      <c r="F40" s="1" t="s">
        <v>848</v>
      </c>
      <c r="G40" s="1"/>
      <c r="H40" s="1"/>
      <c r="I40" s="1" t="s">
        <v>849</v>
      </c>
      <c r="J40" s="1" t="s">
        <v>76</v>
      </c>
      <c r="K40" s="1"/>
      <c r="L40" s="1"/>
      <c r="M40" s="1" t="s">
        <v>77</v>
      </c>
      <c r="N40" s="1" t="s">
        <v>78</v>
      </c>
      <c r="O40" s="1"/>
      <c r="P40" s="1"/>
      <c r="Q40" s="1"/>
      <c r="R40" s="1"/>
      <c r="S40" s="1"/>
      <c r="T40" s="1" t="s">
        <v>850</v>
      </c>
      <c r="U40" s="1" t="s">
        <v>851</v>
      </c>
      <c r="V40" s="1" t="s">
        <v>852</v>
      </c>
      <c r="W40" s="1" t="s">
        <v>853</v>
      </c>
      <c r="X40" s="1" t="s">
        <v>854</v>
      </c>
      <c r="Y40" s="1" t="s">
        <v>855</v>
      </c>
      <c r="Z40" s="1" t="s">
        <v>856</v>
      </c>
      <c r="AA40" s="1"/>
      <c r="AB40" s="1" t="s">
        <v>857</v>
      </c>
      <c r="AC40" s="1" t="s">
        <v>858</v>
      </c>
      <c r="AD40" s="1" t="s">
        <v>858</v>
      </c>
      <c r="AE40" s="1" t="s">
        <v>859</v>
      </c>
      <c r="AF40" s="1"/>
      <c r="AG40" s="1" t="n">
        <v>38</v>
      </c>
      <c r="AH40" s="1" t="n">
        <v>30</v>
      </c>
      <c r="AI40" s="1" t="n">
        <v>30</v>
      </c>
      <c r="AJ40" s="1" t="n">
        <v>1</v>
      </c>
      <c r="AK40" s="1" t="n">
        <v>29</v>
      </c>
      <c r="AL40" s="1" t="s">
        <v>431</v>
      </c>
      <c r="AM40" s="1" t="s">
        <v>432</v>
      </c>
      <c r="AN40" s="1" t="s">
        <v>433</v>
      </c>
      <c r="AO40" s="1" t="s">
        <v>93</v>
      </c>
      <c r="AP40" s="1" t="s">
        <v>94</v>
      </c>
      <c r="AQ40" s="1"/>
      <c r="AR40" s="1" t="s">
        <v>95</v>
      </c>
      <c r="AS40" s="1" t="s">
        <v>96</v>
      </c>
      <c r="AT40" s="1" t="s">
        <v>330</v>
      </c>
      <c r="AU40" s="1" t="n">
        <v>2015</v>
      </c>
      <c r="AV40" s="1" t="n">
        <v>41</v>
      </c>
      <c r="AW40" s="1"/>
      <c r="AX40" s="1"/>
      <c r="AY40" s="1"/>
      <c r="AZ40" s="1"/>
      <c r="BA40" s="1"/>
      <c r="BB40" s="1" t="n">
        <v>1</v>
      </c>
      <c r="BC40" s="1" t="n">
        <v>6</v>
      </c>
      <c r="BD40" s="1"/>
      <c r="BE40" s="1" t="s">
        <v>860</v>
      </c>
      <c r="BF40" s="1" t="str">
        <f aca="false">HYPERLINK("http://dx.doi.org/10.1016/j.adolescence.2015.02.002","http://dx.doi.org/10.1016/j.adolescence.2015.02.002")</f>
        <v>http://dx.doi.org/10.1016/j.adolescence.2015.02.002</v>
      </c>
      <c r="BG40" s="1"/>
      <c r="BH40" s="1"/>
      <c r="BI40" s="1" t="n">
        <v>6</v>
      </c>
      <c r="BJ40" s="1" t="s">
        <v>99</v>
      </c>
      <c r="BK40" s="1" t="s">
        <v>100</v>
      </c>
      <c r="BL40" s="1" t="s">
        <v>101</v>
      </c>
      <c r="BM40" s="1" t="s">
        <v>861</v>
      </c>
      <c r="BN40" s="1" t="n">
        <v>25748108</v>
      </c>
      <c r="BO40" s="1"/>
      <c r="BP40" s="1"/>
      <c r="BQ40" s="1"/>
      <c r="BR40" s="1" t="s">
        <v>104</v>
      </c>
      <c r="BS40" s="1" t="s">
        <v>862</v>
      </c>
      <c r="BT40" s="1" t="str">
        <f aca="false">HYPERLINK("https%3A%2F%2Fwww.webofscience.com%2Fwos%2Fwoscc%2Ffull-record%2FWOS:000355354900001","View Full Record in Web of Science")</f>
        <v>View Full Record in Web of Science</v>
      </c>
    </row>
    <row r="41" customFormat="false" ht="12.75" hidden="false" customHeight="false" outlineLevel="0" collapsed="false">
      <c r="A41" s="1" t="s">
        <v>72</v>
      </c>
      <c r="B41" s="1" t="s">
        <v>863</v>
      </c>
      <c r="C41" s="1"/>
      <c r="D41" s="1"/>
      <c r="E41" s="1"/>
      <c r="F41" s="1" t="s">
        <v>864</v>
      </c>
      <c r="G41" s="1"/>
      <c r="H41" s="1"/>
      <c r="I41" s="1" t="s">
        <v>865</v>
      </c>
      <c r="J41" s="1" t="s">
        <v>866</v>
      </c>
      <c r="K41" s="1"/>
      <c r="L41" s="1"/>
      <c r="M41" s="1" t="s">
        <v>77</v>
      </c>
      <c r="N41" s="1" t="s">
        <v>78</v>
      </c>
      <c r="O41" s="1"/>
      <c r="P41" s="1"/>
      <c r="Q41" s="1"/>
      <c r="R41" s="1"/>
      <c r="S41" s="1"/>
      <c r="T41" s="1" t="s">
        <v>867</v>
      </c>
      <c r="U41" s="1" t="s">
        <v>868</v>
      </c>
      <c r="V41" s="1" t="s">
        <v>869</v>
      </c>
      <c r="W41" s="1" t="s">
        <v>870</v>
      </c>
      <c r="X41" s="1" t="s">
        <v>871</v>
      </c>
      <c r="Y41" s="1" t="s">
        <v>872</v>
      </c>
      <c r="Z41" s="1" t="s">
        <v>873</v>
      </c>
      <c r="AA41" s="1"/>
      <c r="AB41" s="1"/>
      <c r="AC41" s="1"/>
      <c r="AD41" s="1"/>
      <c r="AE41" s="1"/>
      <c r="AF41" s="1"/>
      <c r="AG41" s="1" t="n">
        <v>20</v>
      </c>
      <c r="AH41" s="1" t="n">
        <v>4</v>
      </c>
      <c r="AI41" s="1" t="n">
        <v>4</v>
      </c>
      <c r="AJ41" s="1" t="n">
        <v>0</v>
      </c>
      <c r="AK41" s="1" t="n">
        <v>8</v>
      </c>
      <c r="AL41" s="1" t="s">
        <v>171</v>
      </c>
      <c r="AM41" s="1" t="s">
        <v>172</v>
      </c>
      <c r="AN41" s="1" t="s">
        <v>173</v>
      </c>
      <c r="AO41" s="1" t="s">
        <v>874</v>
      </c>
      <c r="AP41" s="1" t="s">
        <v>875</v>
      </c>
      <c r="AQ41" s="1"/>
      <c r="AR41" s="1" t="s">
        <v>876</v>
      </c>
      <c r="AS41" s="1" t="s">
        <v>877</v>
      </c>
      <c r="AT41" s="1"/>
      <c r="AU41" s="1" t="n">
        <v>2012</v>
      </c>
      <c r="AV41" s="1" t="n">
        <v>38</v>
      </c>
      <c r="AW41" s="1" t="n">
        <v>3</v>
      </c>
      <c r="AX41" s="1"/>
      <c r="AY41" s="1"/>
      <c r="AZ41" s="1"/>
      <c r="BA41" s="1"/>
      <c r="BB41" s="1" t="n">
        <v>392</v>
      </c>
      <c r="BC41" s="1" t="n">
        <v>401</v>
      </c>
      <c r="BD41" s="1"/>
      <c r="BE41" s="1" t="s">
        <v>878</v>
      </c>
      <c r="BF41" s="1" t="str">
        <f aca="false">HYPERLINK("http://dx.doi.org/10.1080/01488376.2012.667062","http://dx.doi.org/10.1080/01488376.2012.667062")</f>
        <v>http://dx.doi.org/10.1080/01488376.2012.667062</v>
      </c>
      <c r="BG41" s="1"/>
      <c r="BH41" s="1"/>
      <c r="BI41" s="1" t="n">
        <v>10</v>
      </c>
      <c r="BJ41" s="1" t="s">
        <v>294</v>
      </c>
      <c r="BK41" s="1" t="s">
        <v>100</v>
      </c>
      <c r="BL41" s="1" t="s">
        <v>294</v>
      </c>
      <c r="BM41" s="1" t="s">
        <v>879</v>
      </c>
      <c r="BN41" s="1"/>
      <c r="BO41" s="1"/>
      <c r="BP41" s="1"/>
      <c r="BQ41" s="1"/>
      <c r="BR41" s="1" t="s">
        <v>104</v>
      </c>
      <c r="BS41" s="1" t="s">
        <v>880</v>
      </c>
      <c r="BT41" s="1" t="str">
        <f aca="false">HYPERLINK("https%3A%2F%2Fwww.webofscience.com%2Fwos%2Fwoscc%2Ffull-record%2FWOS:000303580700010","View Full Record in Web of Science")</f>
        <v>View Full Record in Web of Science</v>
      </c>
    </row>
    <row r="42" customFormat="false" ht="12.75" hidden="false" customHeight="false" outlineLevel="0" collapsed="false">
      <c r="A42" s="1" t="s">
        <v>72</v>
      </c>
      <c r="B42" s="1" t="s">
        <v>881</v>
      </c>
      <c r="C42" s="1"/>
      <c r="D42" s="1"/>
      <c r="E42" s="1"/>
      <c r="F42" s="1" t="s">
        <v>882</v>
      </c>
      <c r="G42" s="1"/>
      <c r="H42" s="1"/>
      <c r="I42" s="1" t="s">
        <v>883</v>
      </c>
      <c r="J42" s="1" t="s">
        <v>866</v>
      </c>
      <c r="K42" s="1"/>
      <c r="L42" s="1"/>
      <c r="M42" s="1" t="s">
        <v>77</v>
      </c>
      <c r="N42" s="1" t="s">
        <v>78</v>
      </c>
      <c r="O42" s="1"/>
      <c r="P42" s="1"/>
      <c r="Q42" s="1"/>
      <c r="R42" s="1"/>
      <c r="S42" s="1"/>
      <c r="T42" s="1" t="s">
        <v>884</v>
      </c>
      <c r="U42" s="1" t="s">
        <v>885</v>
      </c>
      <c r="V42" s="1" t="s">
        <v>886</v>
      </c>
      <c r="W42" s="1" t="s">
        <v>887</v>
      </c>
      <c r="X42" s="1" t="s">
        <v>888</v>
      </c>
      <c r="Y42" s="1" t="s">
        <v>889</v>
      </c>
      <c r="Z42" s="1" t="s">
        <v>890</v>
      </c>
      <c r="AA42" s="1" t="s">
        <v>891</v>
      </c>
      <c r="AB42" s="1" t="s">
        <v>892</v>
      </c>
      <c r="AC42" s="1"/>
      <c r="AD42" s="1"/>
      <c r="AE42" s="1"/>
      <c r="AF42" s="1"/>
      <c r="AG42" s="1" t="n">
        <v>59</v>
      </c>
      <c r="AH42" s="1" t="n">
        <v>15</v>
      </c>
      <c r="AI42" s="1" t="n">
        <v>15</v>
      </c>
      <c r="AJ42" s="1" t="n">
        <v>1</v>
      </c>
      <c r="AK42" s="1" t="n">
        <v>9</v>
      </c>
      <c r="AL42" s="1" t="s">
        <v>171</v>
      </c>
      <c r="AM42" s="1" t="s">
        <v>172</v>
      </c>
      <c r="AN42" s="1" t="s">
        <v>173</v>
      </c>
      <c r="AO42" s="1" t="s">
        <v>874</v>
      </c>
      <c r="AP42" s="1" t="s">
        <v>875</v>
      </c>
      <c r="AQ42" s="1"/>
      <c r="AR42" s="1" t="s">
        <v>876</v>
      </c>
      <c r="AS42" s="1" t="s">
        <v>877</v>
      </c>
      <c r="AT42" s="1" t="s">
        <v>893</v>
      </c>
      <c r="AU42" s="1" t="n">
        <v>2010</v>
      </c>
      <c r="AV42" s="1" t="n">
        <v>36</v>
      </c>
      <c r="AW42" s="1" t="n">
        <v>3</v>
      </c>
      <c r="AX42" s="1"/>
      <c r="AY42" s="1"/>
      <c r="AZ42" s="1"/>
      <c r="BA42" s="1"/>
      <c r="BB42" s="1" t="n">
        <v>163</v>
      </c>
      <c r="BC42" s="1" t="n">
        <v>173</v>
      </c>
      <c r="BD42" s="1"/>
      <c r="BE42" s="1" t="s">
        <v>894</v>
      </c>
      <c r="BF42" s="1" t="str">
        <f aca="false">HYPERLINK("http://dx.doi.org/10.1080/01488371003697780","http://dx.doi.org/10.1080/01488371003697780")</f>
        <v>http://dx.doi.org/10.1080/01488371003697780</v>
      </c>
      <c r="BG42" s="1"/>
      <c r="BH42" s="1"/>
      <c r="BI42" s="1" t="n">
        <v>11</v>
      </c>
      <c r="BJ42" s="1" t="s">
        <v>294</v>
      </c>
      <c r="BK42" s="1" t="s">
        <v>100</v>
      </c>
      <c r="BL42" s="1" t="s">
        <v>294</v>
      </c>
      <c r="BM42" s="1" t="s">
        <v>895</v>
      </c>
      <c r="BN42" s="1"/>
      <c r="BO42" s="1"/>
      <c r="BP42" s="1"/>
      <c r="BQ42" s="1"/>
      <c r="BR42" s="1" t="s">
        <v>104</v>
      </c>
      <c r="BS42" s="1" t="s">
        <v>896</v>
      </c>
      <c r="BT42" s="1" t="str">
        <f aca="false">HYPERLINK("https%3A%2F%2Fwww.webofscience.com%2Fwos%2Fwoscc%2Ffull-record%2FWOS:000277927500001","View Full Record in Web of Science")</f>
        <v>View Full Record in Web of Science</v>
      </c>
    </row>
    <row r="43" customFormat="false" ht="12.75" hidden="false" customHeight="false" outlineLevel="0" collapsed="false">
      <c r="A43" s="1" t="s">
        <v>72</v>
      </c>
      <c r="B43" s="1" t="s">
        <v>897</v>
      </c>
      <c r="C43" s="1"/>
      <c r="D43" s="1"/>
      <c r="E43" s="1"/>
      <c r="F43" s="1" t="s">
        <v>898</v>
      </c>
      <c r="G43" s="1"/>
      <c r="H43" s="1"/>
      <c r="I43" s="1" t="s">
        <v>899</v>
      </c>
      <c r="J43" s="1" t="s">
        <v>599</v>
      </c>
      <c r="K43" s="1"/>
      <c r="L43" s="1"/>
      <c r="M43" s="1" t="s">
        <v>77</v>
      </c>
      <c r="N43" s="1" t="s">
        <v>78</v>
      </c>
      <c r="O43" s="1"/>
      <c r="P43" s="1"/>
      <c r="Q43" s="1"/>
      <c r="R43" s="1"/>
      <c r="S43" s="1"/>
      <c r="T43" s="1" t="s">
        <v>900</v>
      </c>
      <c r="U43" s="1" t="s">
        <v>901</v>
      </c>
      <c r="V43" s="1" t="s">
        <v>902</v>
      </c>
      <c r="W43" s="1" t="s">
        <v>903</v>
      </c>
      <c r="X43" s="1" t="s">
        <v>904</v>
      </c>
      <c r="Y43" s="1" t="s">
        <v>905</v>
      </c>
      <c r="Z43" s="1" t="s">
        <v>906</v>
      </c>
      <c r="AA43" s="1"/>
      <c r="AB43" s="1"/>
      <c r="AC43" s="1"/>
      <c r="AD43" s="1"/>
      <c r="AE43" s="1"/>
      <c r="AF43" s="1"/>
      <c r="AG43" s="1" t="n">
        <v>71</v>
      </c>
      <c r="AH43" s="1" t="n">
        <v>13</v>
      </c>
      <c r="AI43" s="1" t="n">
        <v>13</v>
      </c>
      <c r="AJ43" s="1" t="n">
        <v>0</v>
      </c>
      <c r="AK43" s="1" t="n">
        <v>24</v>
      </c>
      <c r="AL43" s="1" t="s">
        <v>608</v>
      </c>
      <c r="AM43" s="1" t="s">
        <v>609</v>
      </c>
      <c r="AN43" s="1" t="s">
        <v>610</v>
      </c>
      <c r="AO43" s="1" t="s">
        <v>611</v>
      </c>
      <c r="AP43" s="1" t="s">
        <v>612</v>
      </c>
      <c r="AQ43" s="1"/>
      <c r="AR43" s="1" t="s">
        <v>613</v>
      </c>
      <c r="AS43" s="1" t="s">
        <v>614</v>
      </c>
      <c r="AT43" s="1" t="s">
        <v>292</v>
      </c>
      <c r="AU43" s="1" t="n">
        <v>2013</v>
      </c>
      <c r="AV43" s="1" t="n">
        <v>19</v>
      </c>
      <c r="AW43" s="1" t="n">
        <v>2</v>
      </c>
      <c r="AX43" s="1"/>
      <c r="AY43" s="1"/>
      <c r="AZ43" s="1"/>
      <c r="BA43" s="1"/>
      <c r="BB43" s="1" t="n">
        <v>190</v>
      </c>
      <c r="BC43" s="1" t="n">
        <v>199</v>
      </c>
      <c r="BD43" s="1"/>
      <c r="BE43" s="1" t="s">
        <v>907</v>
      </c>
      <c r="BF43" s="1" t="str">
        <f aca="false">HYPERLINK("http://dx.doi.org/10.1037/a0031916","http://dx.doi.org/10.1037/a0031916")</f>
        <v>http://dx.doi.org/10.1037/a0031916</v>
      </c>
      <c r="BG43" s="1"/>
      <c r="BH43" s="1"/>
      <c r="BI43" s="1" t="n">
        <v>10</v>
      </c>
      <c r="BJ43" s="1" t="s">
        <v>617</v>
      </c>
      <c r="BK43" s="1" t="s">
        <v>100</v>
      </c>
      <c r="BL43" s="1" t="s">
        <v>618</v>
      </c>
      <c r="BM43" s="1" t="s">
        <v>908</v>
      </c>
      <c r="BN43" s="1" t="n">
        <v>23647329</v>
      </c>
      <c r="BO43" s="1"/>
      <c r="BP43" s="1"/>
      <c r="BQ43" s="1"/>
      <c r="BR43" s="1" t="s">
        <v>104</v>
      </c>
      <c r="BS43" s="1" t="s">
        <v>909</v>
      </c>
      <c r="BT43" s="1" t="str">
        <f aca="false">HYPERLINK("https%3A%2F%2Fwww.webofscience.com%2Fwos%2Fwoscc%2Ffull-record%2FWOS:000318524400007","View Full Record in Web of Science")</f>
        <v>View Full Record in Web of Science</v>
      </c>
    </row>
    <row r="44" customFormat="false" ht="12.75" hidden="false" customHeight="false" outlineLevel="0" collapsed="false">
      <c r="A44" s="1" t="s">
        <v>72</v>
      </c>
      <c r="B44" s="1" t="s">
        <v>910</v>
      </c>
      <c r="C44" s="1"/>
      <c r="D44" s="1"/>
      <c r="E44" s="1"/>
      <c r="F44" s="1" t="s">
        <v>911</v>
      </c>
      <c r="G44" s="1"/>
      <c r="H44" s="1"/>
      <c r="I44" s="1" t="s">
        <v>912</v>
      </c>
      <c r="J44" s="1" t="s">
        <v>913</v>
      </c>
      <c r="K44" s="1"/>
      <c r="L44" s="1"/>
      <c r="M44" s="1" t="s">
        <v>77</v>
      </c>
      <c r="N44" s="1" t="s">
        <v>78</v>
      </c>
      <c r="O44" s="1"/>
      <c r="P44" s="1"/>
      <c r="Q44" s="1"/>
      <c r="R44" s="1"/>
      <c r="S44" s="1"/>
      <c r="T44" s="1" t="s">
        <v>914</v>
      </c>
      <c r="U44" s="1" t="s">
        <v>915</v>
      </c>
      <c r="V44" s="1" t="s">
        <v>916</v>
      </c>
      <c r="W44" s="1" t="s">
        <v>917</v>
      </c>
      <c r="X44" s="1" t="s">
        <v>918</v>
      </c>
      <c r="Y44" s="1" t="s">
        <v>919</v>
      </c>
      <c r="Z44" s="1" t="s">
        <v>920</v>
      </c>
      <c r="AA44" s="1"/>
      <c r="AB44" s="1"/>
      <c r="AC44" s="1" t="s">
        <v>921</v>
      </c>
      <c r="AD44" s="1" t="s">
        <v>922</v>
      </c>
      <c r="AE44" s="1" t="s">
        <v>923</v>
      </c>
      <c r="AF44" s="1"/>
      <c r="AG44" s="1" t="n">
        <v>63</v>
      </c>
      <c r="AH44" s="1" t="n">
        <v>5</v>
      </c>
      <c r="AI44" s="1" t="n">
        <v>5</v>
      </c>
      <c r="AJ44" s="1" t="n">
        <v>0</v>
      </c>
      <c r="AK44" s="1" t="n">
        <v>3</v>
      </c>
      <c r="AL44" s="1" t="s">
        <v>241</v>
      </c>
      <c r="AM44" s="1" t="s">
        <v>147</v>
      </c>
      <c r="AN44" s="1" t="s">
        <v>148</v>
      </c>
      <c r="AO44" s="1" t="s">
        <v>924</v>
      </c>
      <c r="AP44" s="1" t="s">
        <v>925</v>
      </c>
      <c r="AQ44" s="1"/>
      <c r="AR44" s="1" t="s">
        <v>926</v>
      </c>
      <c r="AS44" s="1" t="s">
        <v>927</v>
      </c>
      <c r="AT44" s="1" t="s">
        <v>699</v>
      </c>
      <c r="AU44" s="1" t="n">
        <v>2019</v>
      </c>
      <c r="AV44" s="1" t="n">
        <v>23</v>
      </c>
      <c r="AW44" s="1" t="n">
        <v>3</v>
      </c>
      <c r="AX44" s="1"/>
      <c r="AY44" s="1"/>
      <c r="AZ44" s="1"/>
      <c r="BA44" s="1"/>
      <c r="BB44" s="1" t="n">
        <v>943</v>
      </c>
      <c r="BC44" s="1" t="n">
        <v>961</v>
      </c>
      <c r="BD44" s="1"/>
      <c r="BE44" s="1" t="s">
        <v>928</v>
      </c>
      <c r="BF44" s="1" t="str">
        <f aca="false">HYPERLINK("http://dx.doi.org/10.1007/s12119-019-09600-y","http://dx.doi.org/10.1007/s12119-019-09600-y")</f>
        <v>http://dx.doi.org/10.1007/s12119-019-09600-y</v>
      </c>
      <c r="BG44" s="1"/>
      <c r="BH44" s="1"/>
      <c r="BI44" s="1" t="n">
        <v>19</v>
      </c>
      <c r="BJ44" s="1" t="s">
        <v>752</v>
      </c>
      <c r="BK44" s="1" t="s">
        <v>775</v>
      </c>
      <c r="BL44" s="1" t="s">
        <v>753</v>
      </c>
      <c r="BM44" s="1" t="s">
        <v>929</v>
      </c>
      <c r="BN44" s="1"/>
      <c r="BO44" s="1"/>
      <c r="BP44" s="1"/>
      <c r="BQ44" s="1"/>
      <c r="BR44" s="1" t="s">
        <v>104</v>
      </c>
      <c r="BS44" s="1" t="s">
        <v>930</v>
      </c>
      <c r="BT44" s="1" t="str">
        <f aca="false">HYPERLINK("https%3A%2F%2Fwww.webofscience.com%2Fwos%2Fwoscc%2Ffull-record%2FWOS:000476553900014","View Full Record in Web of Science")</f>
        <v>View Full Record in Web of Science</v>
      </c>
    </row>
    <row r="45" customFormat="false" ht="12.75" hidden="false" customHeight="false" outlineLevel="0" collapsed="false">
      <c r="A45" s="1" t="s">
        <v>72</v>
      </c>
      <c r="B45" s="1" t="s">
        <v>931</v>
      </c>
      <c r="C45" s="1"/>
      <c r="D45" s="1"/>
      <c r="E45" s="1"/>
      <c r="F45" s="1" t="s">
        <v>932</v>
      </c>
      <c r="G45" s="1"/>
      <c r="H45" s="1"/>
      <c r="I45" s="1" t="s">
        <v>933</v>
      </c>
      <c r="J45" s="1" t="s">
        <v>934</v>
      </c>
      <c r="K45" s="1"/>
      <c r="L45" s="1"/>
      <c r="M45" s="1" t="s">
        <v>77</v>
      </c>
      <c r="N45" s="1" t="s">
        <v>78</v>
      </c>
      <c r="O45" s="1"/>
      <c r="P45" s="1"/>
      <c r="Q45" s="1"/>
      <c r="R45" s="1"/>
      <c r="S45" s="1"/>
      <c r="T45" s="1" t="s">
        <v>935</v>
      </c>
      <c r="U45" s="1" t="s">
        <v>936</v>
      </c>
      <c r="V45" s="1" t="s">
        <v>937</v>
      </c>
      <c r="W45" s="1" t="s">
        <v>938</v>
      </c>
      <c r="X45" s="1" t="s">
        <v>939</v>
      </c>
      <c r="Y45" s="1" t="s">
        <v>940</v>
      </c>
      <c r="Z45" s="1" t="s">
        <v>941</v>
      </c>
      <c r="AA45" s="1" t="s">
        <v>942</v>
      </c>
      <c r="AB45" s="1" t="s">
        <v>943</v>
      </c>
      <c r="AC45" s="1" t="s">
        <v>944</v>
      </c>
      <c r="AD45" s="1" t="s">
        <v>945</v>
      </c>
      <c r="AE45" s="1" t="s">
        <v>946</v>
      </c>
      <c r="AF45" s="1"/>
      <c r="AG45" s="1" t="n">
        <v>90</v>
      </c>
      <c r="AH45" s="1" t="n">
        <v>5</v>
      </c>
      <c r="AI45" s="1" t="n">
        <v>5</v>
      </c>
      <c r="AJ45" s="1" t="n">
        <v>1</v>
      </c>
      <c r="AK45" s="1" t="n">
        <v>7</v>
      </c>
      <c r="AL45" s="1" t="s">
        <v>947</v>
      </c>
      <c r="AM45" s="1" t="s">
        <v>147</v>
      </c>
      <c r="AN45" s="1" t="s">
        <v>948</v>
      </c>
      <c r="AO45" s="1" t="s">
        <v>949</v>
      </c>
      <c r="AP45" s="1" t="s">
        <v>950</v>
      </c>
      <c r="AQ45" s="1"/>
      <c r="AR45" s="1" t="s">
        <v>951</v>
      </c>
      <c r="AS45" s="1" t="s">
        <v>952</v>
      </c>
      <c r="AT45" s="1" t="s">
        <v>953</v>
      </c>
      <c r="AU45" s="1" t="n">
        <v>2020</v>
      </c>
      <c r="AV45" s="1" t="n">
        <v>70</v>
      </c>
      <c r="AW45" s="1"/>
      <c r="AX45" s="1"/>
      <c r="AY45" s="1"/>
      <c r="AZ45" s="1"/>
      <c r="BA45" s="1"/>
      <c r="BB45" s="1"/>
      <c r="BC45" s="1"/>
      <c r="BD45" s="1" t="n">
        <v>101163</v>
      </c>
      <c r="BE45" s="1" t="s">
        <v>954</v>
      </c>
      <c r="BF45" s="1" t="str">
        <f aca="false">HYPERLINK("http://dx.doi.org/10.1016/j.appdev.2020.101163","http://dx.doi.org/10.1016/j.appdev.2020.101163")</f>
        <v>http://dx.doi.org/10.1016/j.appdev.2020.101163</v>
      </c>
      <c r="BG45" s="1"/>
      <c r="BH45" s="1"/>
      <c r="BI45" s="1" t="n">
        <v>11</v>
      </c>
      <c r="BJ45" s="1" t="s">
        <v>99</v>
      </c>
      <c r="BK45" s="1" t="s">
        <v>100</v>
      </c>
      <c r="BL45" s="1" t="s">
        <v>101</v>
      </c>
      <c r="BM45" s="1" t="s">
        <v>955</v>
      </c>
      <c r="BN45" s="1"/>
      <c r="BO45" s="1" t="s">
        <v>730</v>
      </c>
      <c r="BP45" s="1"/>
      <c r="BQ45" s="1"/>
      <c r="BR45" s="1" t="s">
        <v>104</v>
      </c>
      <c r="BS45" s="1" t="s">
        <v>956</v>
      </c>
      <c r="BT45" s="1" t="str">
        <f aca="false">HYPERLINK("https%3A%2F%2Fwww.webofscience.com%2Fwos%2Fwoscc%2Ffull-record%2FWOS:000577521200001","View Full Record in Web of Science")</f>
        <v>View Full Record in Web of Science</v>
      </c>
    </row>
    <row r="46" customFormat="false" ht="12.75" hidden="false" customHeight="false" outlineLevel="0" collapsed="false">
      <c r="A46" s="1" t="s">
        <v>72</v>
      </c>
      <c r="B46" s="1" t="s">
        <v>957</v>
      </c>
      <c r="C46" s="1"/>
      <c r="D46" s="1"/>
      <c r="E46" s="1"/>
      <c r="F46" s="1" t="s">
        <v>958</v>
      </c>
      <c r="G46" s="1"/>
      <c r="H46" s="1"/>
      <c r="I46" s="1" t="s">
        <v>959</v>
      </c>
      <c r="J46" s="1" t="s">
        <v>960</v>
      </c>
      <c r="K46" s="1"/>
      <c r="L46" s="1"/>
      <c r="M46" s="1" t="s">
        <v>77</v>
      </c>
      <c r="N46" s="1" t="s">
        <v>78</v>
      </c>
      <c r="O46" s="1"/>
      <c r="P46" s="1"/>
      <c r="Q46" s="1"/>
      <c r="R46" s="1"/>
      <c r="S46" s="1"/>
      <c r="T46" s="1" t="s">
        <v>961</v>
      </c>
      <c r="U46" s="1" t="s">
        <v>962</v>
      </c>
      <c r="V46" s="1" t="s">
        <v>963</v>
      </c>
      <c r="W46" s="1" t="s">
        <v>964</v>
      </c>
      <c r="X46" s="1" t="s">
        <v>965</v>
      </c>
      <c r="Y46" s="1" t="s">
        <v>966</v>
      </c>
      <c r="Z46" s="1" t="s">
        <v>967</v>
      </c>
      <c r="AA46" s="1"/>
      <c r="AB46" s="1"/>
      <c r="AC46" s="1"/>
      <c r="AD46" s="1"/>
      <c r="AE46" s="1"/>
      <c r="AF46" s="1"/>
      <c r="AG46" s="1" t="n">
        <v>46</v>
      </c>
      <c r="AH46" s="1" t="n">
        <v>5</v>
      </c>
      <c r="AI46" s="1" t="n">
        <v>5</v>
      </c>
      <c r="AJ46" s="1" t="n">
        <v>0</v>
      </c>
      <c r="AK46" s="1" t="n">
        <v>5</v>
      </c>
      <c r="AL46" s="1" t="s">
        <v>968</v>
      </c>
      <c r="AM46" s="1" t="s">
        <v>969</v>
      </c>
      <c r="AN46" s="1" t="s">
        <v>970</v>
      </c>
      <c r="AO46" s="1" t="s">
        <v>971</v>
      </c>
      <c r="AP46" s="1" t="s">
        <v>972</v>
      </c>
      <c r="AQ46" s="1"/>
      <c r="AR46" s="1" t="s">
        <v>973</v>
      </c>
      <c r="AS46" s="1" t="s">
        <v>974</v>
      </c>
      <c r="AT46" s="1" t="s">
        <v>268</v>
      </c>
      <c r="AU46" s="1" t="n">
        <v>2013</v>
      </c>
      <c r="AV46" s="1" t="n">
        <v>50</v>
      </c>
      <c r="AW46" s="1" t="n">
        <v>4</v>
      </c>
      <c r="AX46" s="1"/>
      <c r="AY46" s="1"/>
      <c r="AZ46" s="1"/>
      <c r="BA46" s="1"/>
      <c r="BB46" s="1" t="n">
        <v>530</v>
      </c>
      <c r="BC46" s="1" t="n">
        <v>539</v>
      </c>
      <c r="BD46" s="1"/>
      <c r="BE46" s="1" t="s">
        <v>975</v>
      </c>
      <c r="BF46" s="1" t="str">
        <f aca="false">HYPERLINK("http://dx.doi.org/10.1016/j.soscij.2013.08.003","http://dx.doi.org/10.1016/j.soscij.2013.08.003")</f>
        <v>http://dx.doi.org/10.1016/j.soscij.2013.08.003</v>
      </c>
      <c r="BG46" s="1"/>
      <c r="BH46" s="1"/>
      <c r="BI46" s="1" t="n">
        <v>10</v>
      </c>
      <c r="BJ46" s="1" t="s">
        <v>752</v>
      </c>
      <c r="BK46" s="1" t="s">
        <v>100</v>
      </c>
      <c r="BL46" s="1" t="s">
        <v>753</v>
      </c>
      <c r="BM46" s="1" t="s">
        <v>976</v>
      </c>
      <c r="BN46" s="1"/>
      <c r="BO46" s="1"/>
      <c r="BP46" s="1"/>
      <c r="BQ46" s="1"/>
      <c r="BR46" s="1" t="s">
        <v>104</v>
      </c>
      <c r="BS46" s="1" t="s">
        <v>977</v>
      </c>
      <c r="BT46" s="1" t="str">
        <f aca="false">HYPERLINK("https%3A%2F%2Fwww.webofscience.com%2Fwos%2Fwoscc%2Ffull-record%2FWOS:000331143400014","View Full Record in Web of Science")</f>
        <v>View Full Record in Web of Science</v>
      </c>
    </row>
    <row r="47" customFormat="false" ht="12.75" hidden="false" customHeight="false" outlineLevel="0" collapsed="false">
      <c r="A47" s="1" t="s">
        <v>72</v>
      </c>
      <c r="B47" s="1" t="s">
        <v>978</v>
      </c>
      <c r="C47" s="1"/>
      <c r="D47" s="1"/>
      <c r="E47" s="1"/>
      <c r="F47" s="1" t="s">
        <v>979</v>
      </c>
      <c r="G47" s="1"/>
      <c r="H47" s="1"/>
      <c r="I47" s="1" t="s">
        <v>980</v>
      </c>
      <c r="J47" s="1" t="s">
        <v>981</v>
      </c>
      <c r="K47" s="1"/>
      <c r="L47" s="1"/>
      <c r="M47" s="1" t="s">
        <v>77</v>
      </c>
      <c r="N47" s="1" t="s">
        <v>78</v>
      </c>
      <c r="O47" s="1"/>
      <c r="P47" s="1"/>
      <c r="Q47" s="1"/>
      <c r="R47" s="1"/>
      <c r="S47" s="1"/>
      <c r="T47" s="1" t="s">
        <v>982</v>
      </c>
      <c r="U47" s="1" t="s">
        <v>983</v>
      </c>
      <c r="V47" s="1" t="s">
        <v>984</v>
      </c>
      <c r="W47" s="1" t="s">
        <v>985</v>
      </c>
      <c r="X47" s="1" t="s">
        <v>986</v>
      </c>
      <c r="Y47" s="1" t="s">
        <v>987</v>
      </c>
      <c r="Z47" s="1" t="s">
        <v>988</v>
      </c>
      <c r="AA47" s="1"/>
      <c r="AB47" s="1"/>
      <c r="AC47" s="1"/>
      <c r="AD47" s="1"/>
      <c r="AE47" s="1"/>
      <c r="AF47" s="1"/>
      <c r="AG47" s="1" t="n">
        <v>65</v>
      </c>
      <c r="AH47" s="1" t="n">
        <v>9</v>
      </c>
      <c r="AI47" s="1" t="n">
        <v>9</v>
      </c>
      <c r="AJ47" s="1" t="n">
        <v>0</v>
      </c>
      <c r="AK47" s="1" t="n">
        <v>6</v>
      </c>
      <c r="AL47" s="1" t="s">
        <v>118</v>
      </c>
      <c r="AM47" s="1" t="s">
        <v>119</v>
      </c>
      <c r="AN47" s="1" t="s">
        <v>120</v>
      </c>
      <c r="AO47" s="1" t="s">
        <v>989</v>
      </c>
      <c r="AP47" s="1" t="s">
        <v>990</v>
      </c>
      <c r="AQ47" s="1"/>
      <c r="AR47" s="1" t="s">
        <v>991</v>
      </c>
      <c r="AS47" s="1" t="s">
        <v>992</v>
      </c>
      <c r="AT47" s="1" t="s">
        <v>699</v>
      </c>
      <c r="AU47" s="1" t="n">
        <v>2012</v>
      </c>
      <c r="AV47" s="1" t="n">
        <v>27</v>
      </c>
      <c r="AW47" s="1" t="n">
        <v>5</v>
      </c>
      <c r="AX47" s="1"/>
      <c r="AY47" s="1"/>
      <c r="AZ47" s="1"/>
      <c r="BA47" s="1"/>
      <c r="BB47" s="1" t="n">
        <v>555</v>
      </c>
      <c r="BC47" s="1" t="n">
        <v>580</v>
      </c>
      <c r="BD47" s="1"/>
      <c r="BE47" s="1" t="s">
        <v>993</v>
      </c>
      <c r="BF47" s="1" t="str">
        <f aca="false">HYPERLINK("http://dx.doi.org/10.1177/0743558411417864","http://dx.doi.org/10.1177/0743558411417864")</f>
        <v>http://dx.doi.org/10.1177/0743558411417864</v>
      </c>
      <c r="BG47" s="1"/>
      <c r="BH47" s="1"/>
      <c r="BI47" s="1" t="n">
        <v>26</v>
      </c>
      <c r="BJ47" s="1" t="s">
        <v>99</v>
      </c>
      <c r="BK47" s="1" t="s">
        <v>100</v>
      </c>
      <c r="BL47" s="1" t="s">
        <v>101</v>
      </c>
      <c r="BM47" s="1" t="s">
        <v>994</v>
      </c>
      <c r="BN47" s="1" t="n">
        <v>23144530</v>
      </c>
      <c r="BO47" s="1" t="s">
        <v>103</v>
      </c>
      <c r="BP47" s="1"/>
      <c r="BQ47" s="1"/>
      <c r="BR47" s="1" t="s">
        <v>104</v>
      </c>
      <c r="BS47" s="1" t="s">
        <v>995</v>
      </c>
      <c r="BT47" s="1" t="str">
        <f aca="false">HYPERLINK("https%3A%2F%2Fwww.webofscience.com%2Fwos%2Fwoscc%2Ffull-record%2FWOS:000307536400001","View Full Record in Web of Science")</f>
        <v>View Full Record in Web of Science</v>
      </c>
    </row>
    <row r="48" customFormat="false" ht="12.75" hidden="false" customHeight="false" outlineLevel="0" collapsed="false">
      <c r="A48" s="1" t="s">
        <v>72</v>
      </c>
      <c r="B48" s="1" t="s">
        <v>996</v>
      </c>
      <c r="C48" s="1"/>
      <c r="D48" s="1"/>
      <c r="E48" s="1"/>
      <c r="F48" s="1" t="s">
        <v>997</v>
      </c>
      <c r="G48" s="1"/>
      <c r="H48" s="1"/>
      <c r="I48" s="1" t="s">
        <v>998</v>
      </c>
      <c r="J48" s="1" t="s">
        <v>207</v>
      </c>
      <c r="K48" s="1"/>
      <c r="L48" s="1"/>
      <c r="M48" s="1" t="s">
        <v>77</v>
      </c>
      <c r="N48" s="1" t="s">
        <v>78</v>
      </c>
      <c r="O48" s="1"/>
      <c r="P48" s="1"/>
      <c r="Q48" s="1"/>
      <c r="R48" s="1"/>
      <c r="S48" s="1"/>
      <c r="T48" s="1" t="s">
        <v>999</v>
      </c>
      <c r="U48" s="1" t="s">
        <v>1000</v>
      </c>
      <c r="V48" s="1" t="s">
        <v>1001</v>
      </c>
      <c r="W48" s="1" t="s">
        <v>1002</v>
      </c>
      <c r="X48" s="1" t="s">
        <v>1003</v>
      </c>
      <c r="Y48" s="1" t="s">
        <v>1004</v>
      </c>
      <c r="Z48" s="1" t="s">
        <v>1005</v>
      </c>
      <c r="AA48" s="1" t="s">
        <v>1006</v>
      </c>
      <c r="AB48" s="1" t="s">
        <v>1007</v>
      </c>
      <c r="AC48" s="1"/>
      <c r="AD48" s="1"/>
      <c r="AE48" s="1"/>
      <c r="AF48" s="1"/>
      <c r="AG48" s="1" t="n">
        <v>64</v>
      </c>
      <c r="AH48" s="1" t="n">
        <v>59</v>
      </c>
      <c r="AI48" s="1" t="n">
        <v>60</v>
      </c>
      <c r="AJ48" s="1" t="n">
        <v>1</v>
      </c>
      <c r="AK48" s="1" t="n">
        <v>17</v>
      </c>
      <c r="AL48" s="1" t="s">
        <v>146</v>
      </c>
      <c r="AM48" s="1" t="s">
        <v>147</v>
      </c>
      <c r="AN48" s="1" t="s">
        <v>148</v>
      </c>
      <c r="AO48" s="1" t="s">
        <v>217</v>
      </c>
      <c r="AP48" s="1" t="s">
        <v>218</v>
      </c>
      <c r="AQ48" s="1"/>
      <c r="AR48" s="1" t="s">
        <v>219</v>
      </c>
      <c r="AS48" s="1" t="s">
        <v>220</v>
      </c>
      <c r="AT48" s="1" t="s">
        <v>292</v>
      </c>
      <c r="AU48" s="1" t="n">
        <v>2009</v>
      </c>
      <c r="AV48" s="1" t="n">
        <v>38</v>
      </c>
      <c r="AW48" s="1" t="n">
        <v>4</v>
      </c>
      <c r="AX48" s="1"/>
      <c r="AY48" s="1"/>
      <c r="AZ48" s="1"/>
      <c r="BA48" s="1"/>
      <c r="BB48" s="1" t="n">
        <v>500</v>
      </c>
      <c r="BC48" s="1" t="n">
        <v>518</v>
      </c>
      <c r="BD48" s="1"/>
      <c r="BE48" s="1" t="s">
        <v>1008</v>
      </c>
      <c r="BF48" s="1" t="str">
        <f aca="false">HYPERLINK("http://dx.doi.org/10.1007/s10964-009-9394-z","http://dx.doi.org/10.1007/s10964-009-9394-z")</f>
        <v>http://dx.doi.org/10.1007/s10964-009-9394-z</v>
      </c>
      <c r="BG48" s="1"/>
      <c r="BH48" s="1"/>
      <c r="BI48" s="1" t="n">
        <v>19</v>
      </c>
      <c r="BJ48" s="1" t="s">
        <v>99</v>
      </c>
      <c r="BK48" s="1" t="s">
        <v>100</v>
      </c>
      <c r="BL48" s="1" t="s">
        <v>101</v>
      </c>
      <c r="BM48" s="1" t="s">
        <v>1009</v>
      </c>
      <c r="BN48" s="1" t="n">
        <v>19636724</v>
      </c>
      <c r="BO48" s="1"/>
      <c r="BP48" s="1"/>
      <c r="BQ48" s="1"/>
      <c r="BR48" s="1" t="s">
        <v>104</v>
      </c>
      <c r="BS48" s="1" t="s">
        <v>1010</v>
      </c>
      <c r="BT48" s="1" t="str">
        <f aca="false">HYPERLINK("https%3A%2F%2Fwww.webofscience.com%2Fwos%2Fwoscc%2Ffull-record%2FWOS:000263898000002","View Full Record in Web of Science")</f>
        <v>View Full Record in Web of Science</v>
      </c>
    </row>
    <row r="49" customFormat="false" ht="12.75" hidden="false" customHeight="false" outlineLevel="0" collapsed="false">
      <c r="A49" s="1" t="s">
        <v>72</v>
      </c>
      <c r="B49" s="1" t="s">
        <v>1011</v>
      </c>
      <c r="C49" s="1"/>
      <c r="D49" s="1"/>
      <c r="E49" s="1"/>
      <c r="F49" s="1" t="s">
        <v>1012</v>
      </c>
      <c r="G49" s="1"/>
      <c r="H49" s="1"/>
      <c r="I49" s="1" t="s">
        <v>1013</v>
      </c>
      <c r="J49" s="1" t="s">
        <v>445</v>
      </c>
      <c r="K49" s="1"/>
      <c r="L49" s="1"/>
      <c r="M49" s="1" t="s">
        <v>77</v>
      </c>
      <c r="N49" s="1" t="s">
        <v>78</v>
      </c>
      <c r="O49" s="1"/>
      <c r="P49" s="1"/>
      <c r="Q49" s="1"/>
      <c r="R49" s="1"/>
      <c r="S49" s="1"/>
      <c r="T49" s="1"/>
      <c r="U49" s="1" t="s">
        <v>1014</v>
      </c>
      <c r="V49" s="1" t="s">
        <v>1015</v>
      </c>
      <c r="W49" s="1" t="s">
        <v>1016</v>
      </c>
      <c r="X49" s="1" t="s">
        <v>1017</v>
      </c>
      <c r="Y49" s="1" t="s">
        <v>1018</v>
      </c>
      <c r="Z49" s="1" t="s">
        <v>1019</v>
      </c>
      <c r="AA49" s="1"/>
      <c r="AB49" s="1" t="s">
        <v>1020</v>
      </c>
      <c r="AC49" s="1"/>
      <c r="AD49" s="1"/>
      <c r="AE49" s="1"/>
      <c r="AF49" s="1"/>
      <c r="AG49" s="1" t="n">
        <v>48</v>
      </c>
      <c r="AH49" s="1" t="n">
        <v>26</v>
      </c>
      <c r="AI49" s="1" t="n">
        <v>26</v>
      </c>
      <c r="AJ49" s="1" t="n">
        <v>0</v>
      </c>
      <c r="AK49" s="1" t="n">
        <v>9</v>
      </c>
      <c r="AL49" s="1" t="s">
        <v>647</v>
      </c>
      <c r="AM49" s="1" t="s">
        <v>1021</v>
      </c>
      <c r="AN49" s="1" t="s">
        <v>1022</v>
      </c>
      <c r="AO49" s="1" t="s">
        <v>456</v>
      </c>
      <c r="AP49" s="1"/>
      <c r="AQ49" s="1"/>
      <c r="AR49" s="1" t="s">
        <v>458</v>
      </c>
      <c r="AS49" s="1" t="s">
        <v>459</v>
      </c>
      <c r="AT49" s="1"/>
      <c r="AU49" s="1" t="n">
        <v>2008</v>
      </c>
      <c r="AV49" s="1" t="n">
        <v>18</v>
      </c>
      <c r="AW49" s="1" t="n">
        <v>3</v>
      </c>
      <c r="AX49" s="1"/>
      <c r="AY49" s="1"/>
      <c r="AZ49" s="1"/>
      <c r="BA49" s="1"/>
      <c r="BB49" s="1" t="n">
        <v>517</v>
      </c>
      <c r="BC49" s="1" t="n">
        <v>539</v>
      </c>
      <c r="BD49" s="1"/>
      <c r="BE49" s="1" t="s">
        <v>1023</v>
      </c>
      <c r="BF49" s="1" t="str">
        <f aca="false">HYPERLINK("http://dx.doi.org/10.1111/j.1532-7795.2008.00569.x","http://dx.doi.org/10.1111/j.1532-7795.2008.00569.x")</f>
        <v>http://dx.doi.org/10.1111/j.1532-7795.2008.00569.x</v>
      </c>
      <c r="BG49" s="1"/>
      <c r="BH49" s="1"/>
      <c r="BI49" s="1" t="n">
        <v>23</v>
      </c>
      <c r="BJ49" s="1" t="s">
        <v>463</v>
      </c>
      <c r="BK49" s="1" t="s">
        <v>100</v>
      </c>
      <c r="BL49" s="1" t="s">
        <v>464</v>
      </c>
      <c r="BM49" s="1" t="s">
        <v>1024</v>
      </c>
      <c r="BN49" s="1"/>
      <c r="BO49" s="1"/>
      <c r="BP49" s="1"/>
      <c r="BQ49" s="1"/>
      <c r="BR49" s="1" t="s">
        <v>104</v>
      </c>
      <c r="BS49" s="1" t="s">
        <v>1025</v>
      </c>
      <c r="BT49" s="1" t="str">
        <f aca="false">HYPERLINK("https%3A%2F%2Fwww.webofscience.com%2Fwos%2Fwoscc%2Ffull-record%2FWOS:000258380200005","View Full Record in Web of Science")</f>
        <v>View Full Record in Web of Science</v>
      </c>
    </row>
    <row r="50" customFormat="false" ht="12.75" hidden="false" customHeight="false" outlineLevel="0" collapsed="false">
      <c r="A50" s="1" t="s">
        <v>72</v>
      </c>
      <c r="B50" s="1" t="s">
        <v>1026</v>
      </c>
      <c r="C50" s="1"/>
      <c r="D50" s="1"/>
      <c r="E50" s="1"/>
      <c r="F50" s="1" t="s">
        <v>1027</v>
      </c>
      <c r="G50" s="1"/>
      <c r="H50" s="1"/>
      <c r="I50" s="1" t="s">
        <v>1028</v>
      </c>
      <c r="J50" s="1" t="s">
        <v>1029</v>
      </c>
      <c r="K50" s="1"/>
      <c r="L50" s="1"/>
      <c r="M50" s="1" t="s">
        <v>77</v>
      </c>
      <c r="N50" s="1" t="s">
        <v>78</v>
      </c>
      <c r="O50" s="1"/>
      <c r="P50" s="1"/>
      <c r="Q50" s="1"/>
      <c r="R50" s="1"/>
      <c r="S50" s="1"/>
      <c r="T50" s="1" t="s">
        <v>1030</v>
      </c>
      <c r="U50" s="1" t="s">
        <v>1031</v>
      </c>
      <c r="V50" s="1" t="s">
        <v>1032</v>
      </c>
      <c r="W50" s="1" t="s">
        <v>1033</v>
      </c>
      <c r="X50" s="1" t="s">
        <v>1034</v>
      </c>
      <c r="Y50" s="1" t="s">
        <v>1035</v>
      </c>
      <c r="Z50" s="1" t="s">
        <v>1036</v>
      </c>
      <c r="AA50" s="1" t="s">
        <v>1037</v>
      </c>
      <c r="AB50" s="1" t="s">
        <v>1038</v>
      </c>
      <c r="AC50" s="1" t="s">
        <v>1039</v>
      </c>
      <c r="AD50" s="1" t="s">
        <v>1040</v>
      </c>
      <c r="AE50" s="1" t="s">
        <v>1041</v>
      </c>
      <c r="AF50" s="1"/>
      <c r="AG50" s="1" t="n">
        <v>32</v>
      </c>
      <c r="AH50" s="1" t="n">
        <v>12</v>
      </c>
      <c r="AI50" s="1" t="n">
        <v>12</v>
      </c>
      <c r="AJ50" s="1" t="n">
        <v>0</v>
      </c>
      <c r="AK50" s="1" t="n">
        <v>8</v>
      </c>
      <c r="AL50" s="1" t="s">
        <v>171</v>
      </c>
      <c r="AM50" s="1" t="s">
        <v>172</v>
      </c>
      <c r="AN50" s="1" t="s">
        <v>173</v>
      </c>
      <c r="AO50" s="1" t="s">
        <v>1042</v>
      </c>
      <c r="AP50" s="1" t="s">
        <v>1043</v>
      </c>
      <c r="AQ50" s="1"/>
      <c r="AR50" s="1" t="s">
        <v>1044</v>
      </c>
      <c r="AS50" s="1" t="s">
        <v>1045</v>
      </c>
      <c r="AT50" s="1"/>
      <c r="AU50" s="1" t="n">
        <v>2018</v>
      </c>
      <c r="AV50" s="1" t="n">
        <v>21</v>
      </c>
      <c r="AW50" s="1" t="n">
        <v>8</v>
      </c>
      <c r="AX50" s="1"/>
      <c r="AY50" s="1"/>
      <c r="AZ50" s="1"/>
      <c r="BA50" s="1"/>
      <c r="BB50" s="1" t="n">
        <v>999</v>
      </c>
      <c r="BC50" s="1" t="n">
        <v>1010</v>
      </c>
      <c r="BD50" s="1"/>
      <c r="BE50" s="1" t="s">
        <v>1046</v>
      </c>
      <c r="BF50" s="1" t="str">
        <f aca="false">HYPERLINK("http://dx.doi.org/10.1080/13676261.2018.1441982","http://dx.doi.org/10.1080/13676261.2018.1441982")</f>
        <v>http://dx.doi.org/10.1080/13676261.2018.1441982</v>
      </c>
      <c r="BG50" s="1"/>
      <c r="BH50" s="1"/>
      <c r="BI50" s="1" t="n">
        <v>12</v>
      </c>
      <c r="BJ50" s="1" t="s">
        <v>752</v>
      </c>
      <c r="BK50" s="1" t="s">
        <v>100</v>
      </c>
      <c r="BL50" s="1" t="s">
        <v>753</v>
      </c>
      <c r="BM50" s="1" t="s">
        <v>1047</v>
      </c>
      <c r="BN50" s="1"/>
      <c r="BO50" s="1"/>
      <c r="BP50" s="1"/>
      <c r="BQ50" s="1"/>
      <c r="BR50" s="1" t="s">
        <v>104</v>
      </c>
      <c r="BS50" s="1" t="s">
        <v>1048</v>
      </c>
      <c r="BT50" s="1" t="str">
        <f aca="false">HYPERLINK("https%3A%2F%2Fwww.webofscience.com%2Fwos%2Fwoscc%2Ffull-record%2FWOS:000440970100001","View Full Record in Web of Science")</f>
        <v>View Full Record in Web of Science</v>
      </c>
    </row>
    <row r="51" customFormat="false" ht="12.75" hidden="false" customHeight="false" outlineLevel="0" collapsed="false">
      <c r="A51" s="1" t="s">
        <v>72</v>
      </c>
      <c r="B51" s="1" t="s">
        <v>1049</v>
      </c>
      <c r="C51" s="1"/>
      <c r="D51" s="1"/>
      <c r="E51" s="1"/>
      <c r="F51" s="1" t="s">
        <v>1050</v>
      </c>
      <c r="G51" s="1"/>
      <c r="H51" s="1"/>
      <c r="I51" s="1" t="s">
        <v>1051</v>
      </c>
      <c r="J51" s="1" t="s">
        <v>1052</v>
      </c>
      <c r="K51" s="1"/>
      <c r="L51" s="1"/>
      <c r="M51" s="1" t="s">
        <v>77</v>
      </c>
      <c r="N51" s="1" t="s">
        <v>78</v>
      </c>
      <c r="O51" s="1"/>
      <c r="P51" s="1"/>
      <c r="Q51" s="1"/>
      <c r="R51" s="1"/>
      <c r="S51" s="1"/>
      <c r="T51" s="1" t="s">
        <v>1053</v>
      </c>
      <c r="U51" s="1" t="s">
        <v>1054</v>
      </c>
      <c r="V51" s="1" t="s">
        <v>1055</v>
      </c>
      <c r="W51" s="1" t="s">
        <v>1056</v>
      </c>
      <c r="X51" s="1" t="s">
        <v>1057</v>
      </c>
      <c r="Y51" s="1" t="s">
        <v>1058</v>
      </c>
      <c r="Z51" s="1" t="s">
        <v>1059</v>
      </c>
      <c r="AA51" s="1"/>
      <c r="AB51" s="1" t="s">
        <v>1060</v>
      </c>
      <c r="AC51" s="1" t="s">
        <v>1061</v>
      </c>
      <c r="AD51" s="1" t="s">
        <v>1062</v>
      </c>
      <c r="AE51" s="1" t="s">
        <v>1063</v>
      </c>
      <c r="AF51" s="1"/>
      <c r="AG51" s="1" t="n">
        <v>72</v>
      </c>
      <c r="AH51" s="1" t="n">
        <v>0</v>
      </c>
      <c r="AI51" s="1" t="n">
        <v>0</v>
      </c>
      <c r="AJ51" s="1" t="n">
        <v>4</v>
      </c>
      <c r="AK51" s="1" t="n">
        <v>7</v>
      </c>
      <c r="AL51" s="1" t="s">
        <v>171</v>
      </c>
      <c r="AM51" s="1" t="s">
        <v>172</v>
      </c>
      <c r="AN51" s="1" t="s">
        <v>173</v>
      </c>
      <c r="AO51" s="1" t="s">
        <v>1064</v>
      </c>
      <c r="AP51" s="1" t="s">
        <v>1065</v>
      </c>
      <c r="AQ51" s="1"/>
      <c r="AR51" s="1" t="s">
        <v>1066</v>
      </c>
      <c r="AS51" s="1" t="s">
        <v>1067</v>
      </c>
      <c r="AT51" s="1" t="s">
        <v>1068</v>
      </c>
      <c r="AU51" s="1" t="n">
        <v>2022</v>
      </c>
      <c r="AV51" s="1" t="n">
        <v>32</v>
      </c>
      <c r="AW51" s="1" t="n">
        <v>5</v>
      </c>
      <c r="AX51" s="1"/>
      <c r="AY51" s="1"/>
      <c r="AZ51" s="1"/>
      <c r="BA51" s="1"/>
      <c r="BB51" s="1" t="n">
        <v>679</v>
      </c>
      <c r="BC51" s="1" t="n">
        <v>696</v>
      </c>
      <c r="BD51" s="1"/>
      <c r="BE51" s="1" t="s">
        <v>1069</v>
      </c>
      <c r="BF51" s="1" t="str">
        <f aca="false">HYPERLINK("http://dx.doi.org/10.1080/10911359.2021.1949424","http://dx.doi.org/10.1080/10911359.2021.1949424")</f>
        <v>http://dx.doi.org/10.1080/10911359.2021.1949424</v>
      </c>
      <c r="BG51" s="1"/>
      <c r="BH51" s="1" t="s">
        <v>1070</v>
      </c>
      <c r="BI51" s="1" t="n">
        <v>18</v>
      </c>
      <c r="BJ51" s="1" t="s">
        <v>294</v>
      </c>
      <c r="BK51" s="1" t="s">
        <v>775</v>
      </c>
      <c r="BL51" s="1" t="s">
        <v>294</v>
      </c>
      <c r="BM51" s="1" t="s">
        <v>1071</v>
      </c>
      <c r="BN51" s="1"/>
      <c r="BO51" s="1"/>
      <c r="BP51" s="1"/>
      <c r="BQ51" s="1"/>
      <c r="BR51" s="1" t="s">
        <v>104</v>
      </c>
      <c r="BS51" s="1" t="s">
        <v>1072</v>
      </c>
      <c r="BT51" s="1" t="str">
        <f aca="false">HYPERLINK("https%3A%2F%2Fwww.webofscience.com%2Fwos%2Fwoscc%2Ffull-record%2FWOS:000672235300001","View Full Record in Web of Science")</f>
        <v>View Full Record in Web of Science</v>
      </c>
    </row>
    <row r="52" customFormat="false" ht="12.75" hidden="false" customHeight="false" outlineLevel="0" collapsed="false">
      <c r="A52" s="1" t="s">
        <v>72</v>
      </c>
      <c r="B52" s="1" t="s">
        <v>1073</v>
      </c>
      <c r="C52" s="1"/>
      <c r="D52" s="1"/>
      <c r="E52" s="1"/>
      <c r="F52" s="1" t="s">
        <v>1074</v>
      </c>
      <c r="G52" s="1"/>
      <c r="H52" s="1"/>
      <c r="I52" s="1" t="s">
        <v>1075</v>
      </c>
      <c r="J52" s="1" t="s">
        <v>207</v>
      </c>
      <c r="K52" s="1"/>
      <c r="L52" s="1"/>
      <c r="M52" s="1" t="s">
        <v>77</v>
      </c>
      <c r="N52" s="1" t="s">
        <v>78</v>
      </c>
      <c r="O52" s="1"/>
      <c r="P52" s="1"/>
      <c r="Q52" s="1"/>
      <c r="R52" s="1"/>
      <c r="S52" s="1"/>
      <c r="T52" s="1" t="s">
        <v>1076</v>
      </c>
      <c r="U52" s="1" t="s">
        <v>1077</v>
      </c>
      <c r="V52" s="1" t="s">
        <v>1078</v>
      </c>
      <c r="W52" s="1" t="s">
        <v>1079</v>
      </c>
      <c r="X52" s="1" t="s">
        <v>1080</v>
      </c>
      <c r="Y52" s="1" t="s">
        <v>1081</v>
      </c>
      <c r="Z52" s="1" t="s">
        <v>1082</v>
      </c>
      <c r="AA52" s="1"/>
      <c r="AB52" s="1" t="s">
        <v>1083</v>
      </c>
      <c r="AC52" s="1"/>
      <c r="AD52" s="1"/>
      <c r="AE52" s="1"/>
      <c r="AF52" s="1"/>
      <c r="AG52" s="1" t="n">
        <v>58</v>
      </c>
      <c r="AH52" s="1" t="n">
        <v>23</v>
      </c>
      <c r="AI52" s="1" t="n">
        <v>23</v>
      </c>
      <c r="AJ52" s="1" t="n">
        <v>2</v>
      </c>
      <c r="AK52" s="1" t="n">
        <v>9</v>
      </c>
      <c r="AL52" s="1" t="s">
        <v>146</v>
      </c>
      <c r="AM52" s="1" t="s">
        <v>147</v>
      </c>
      <c r="AN52" s="1" t="s">
        <v>148</v>
      </c>
      <c r="AO52" s="1" t="s">
        <v>217</v>
      </c>
      <c r="AP52" s="1" t="s">
        <v>218</v>
      </c>
      <c r="AQ52" s="1"/>
      <c r="AR52" s="1" t="s">
        <v>219</v>
      </c>
      <c r="AS52" s="1" t="s">
        <v>220</v>
      </c>
      <c r="AT52" s="1" t="s">
        <v>1084</v>
      </c>
      <c r="AU52" s="1" t="n">
        <v>2020</v>
      </c>
      <c r="AV52" s="1" t="n">
        <v>49</v>
      </c>
      <c r="AW52" s="1" t="n">
        <v>5</v>
      </c>
      <c r="AX52" s="1"/>
      <c r="AY52" s="1"/>
      <c r="AZ52" s="1"/>
      <c r="BA52" s="1"/>
      <c r="BB52" s="1" t="n">
        <v>973</v>
      </c>
      <c r="BC52" s="1" t="n">
        <v>990</v>
      </c>
      <c r="BD52" s="1"/>
      <c r="BE52" s="1" t="s">
        <v>1085</v>
      </c>
      <c r="BF52" s="1" t="str">
        <f aca="false">HYPERLINK("http://dx.doi.org/10.1007/s10964-020-01210-4","http://dx.doi.org/10.1007/s10964-020-01210-4")</f>
        <v>http://dx.doi.org/10.1007/s10964-020-01210-4</v>
      </c>
      <c r="BG52" s="1"/>
      <c r="BH52" s="1"/>
      <c r="BI52" s="1" t="n">
        <v>18</v>
      </c>
      <c r="BJ52" s="1" t="s">
        <v>99</v>
      </c>
      <c r="BK52" s="1" t="s">
        <v>100</v>
      </c>
      <c r="BL52" s="1" t="s">
        <v>101</v>
      </c>
      <c r="BM52" s="1" t="s">
        <v>1086</v>
      </c>
      <c r="BN52" s="1" t="n">
        <v>32166653</v>
      </c>
      <c r="BO52" s="1"/>
      <c r="BP52" s="1"/>
      <c r="BQ52" s="1"/>
      <c r="BR52" s="1" t="s">
        <v>104</v>
      </c>
      <c r="BS52" s="1" t="s">
        <v>1087</v>
      </c>
      <c r="BT52" s="1" t="str">
        <f aca="false">HYPERLINK("https%3A%2F%2Fwww.webofscience.com%2Fwos%2Fwoscc%2Ffull-record%2FWOS:000528527000002","View Full Record in Web of Science")</f>
        <v>View Full Record in Web of Science</v>
      </c>
    </row>
    <row r="53" customFormat="false" ht="12.75" hidden="false" customHeight="false" outlineLevel="0" collapsed="false">
      <c r="A53" s="1" t="s">
        <v>72</v>
      </c>
      <c r="B53" s="1" t="s">
        <v>1088</v>
      </c>
      <c r="C53" s="1"/>
      <c r="D53" s="1"/>
      <c r="E53" s="1"/>
      <c r="F53" s="1" t="s">
        <v>1089</v>
      </c>
      <c r="G53" s="1"/>
      <c r="H53" s="1"/>
      <c r="I53" s="1" t="s">
        <v>1090</v>
      </c>
      <c r="J53" s="1" t="s">
        <v>379</v>
      </c>
      <c r="K53" s="1"/>
      <c r="L53" s="1"/>
      <c r="M53" s="1" t="s">
        <v>77</v>
      </c>
      <c r="N53" s="1" t="s">
        <v>78</v>
      </c>
      <c r="O53" s="1"/>
      <c r="P53" s="1"/>
      <c r="Q53" s="1"/>
      <c r="R53" s="1"/>
      <c r="S53" s="1"/>
      <c r="T53" s="1" t="s">
        <v>1091</v>
      </c>
      <c r="U53" s="1" t="s">
        <v>1092</v>
      </c>
      <c r="V53" s="1" t="s">
        <v>1093</v>
      </c>
      <c r="W53" s="1" t="s">
        <v>1094</v>
      </c>
      <c r="X53" s="1" t="s">
        <v>1095</v>
      </c>
      <c r="Y53" s="1" t="s">
        <v>1096</v>
      </c>
      <c r="Z53" s="1" t="s">
        <v>1097</v>
      </c>
      <c r="AA53" s="1"/>
      <c r="AB53" s="1"/>
      <c r="AC53" s="1"/>
      <c r="AD53" s="1"/>
      <c r="AE53" s="1"/>
      <c r="AF53" s="1"/>
      <c r="AG53" s="1" t="n">
        <v>57</v>
      </c>
      <c r="AH53" s="1" t="n">
        <v>10</v>
      </c>
      <c r="AI53" s="1" t="n">
        <v>10</v>
      </c>
      <c r="AJ53" s="1" t="n">
        <v>0</v>
      </c>
      <c r="AK53" s="1" t="n">
        <v>10</v>
      </c>
      <c r="AL53" s="1" t="s">
        <v>118</v>
      </c>
      <c r="AM53" s="1" t="s">
        <v>119</v>
      </c>
      <c r="AN53" s="1" t="s">
        <v>120</v>
      </c>
      <c r="AO53" s="1" t="s">
        <v>390</v>
      </c>
      <c r="AP53" s="1" t="s">
        <v>391</v>
      </c>
      <c r="AQ53" s="1"/>
      <c r="AR53" s="1" t="s">
        <v>392</v>
      </c>
      <c r="AS53" s="1" t="s">
        <v>393</v>
      </c>
      <c r="AT53" s="1" t="s">
        <v>699</v>
      </c>
      <c r="AU53" s="1" t="n">
        <v>2015</v>
      </c>
      <c r="AV53" s="1" t="n">
        <v>46</v>
      </c>
      <c r="AW53" s="1" t="n">
        <v>6</v>
      </c>
      <c r="AX53" s="1"/>
      <c r="AY53" s="1"/>
      <c r="AZ53" s="1"/>
      <c r="BA53" s="1"/>
      <c r="BB53" s="1" t="n">
        <v>587</v>
      </c>
      <c r="BC53" s="1" t="n">
        <v>604</v>
      </c>
      <c r="BD53" s="1"/>
      <c r="BE53" s="1" t="s">
        <v>1098</v>
      </c>
      <c r="BF53" s="1" t="str">
        <f aca="false">HYPERLINK("http://dx.doi.org/10.1177/0021934715590406","http://dx.doi.org/10.1177/0021934715590406")</f>
        <v>http://dx.doi.org/10.1177/0021934715590406</v>
      </c>
      <c r="BG53" s="1"/>
      <c r="BH53" s="1"/>
      <c r="BI53" s="1" t="n">
        <v>18</v>
      </c>
      <c r="BJ53" s="1" t="s">
        <v>395</v>
      </c>
      <c r="BK53" s="1" t="s">
        <v>100</v>
      </c>
      <c r="BL53" s="1" t="s">
        <v>396</v>
      </c>
      <c r="BM53" s="1" t="s">
        <v>1099</v>
      </c>
      <c r="BN53" s="1"/>
      <c r="BO53" s="1"/>
      <c r="BP53" s="1"/>
      <c r="BQ53" s="1"/>
      <c r="BR53" s="1" t="s">
        <v>104</v>
      </c>
      <c r="BS53" s="1" t="s">
        <v>1100</v>
      </c>
      <c r="BT53" s="1" t="str">
        <f aca="false">HYPERLINK("https%3A%2F%2Fwww.webofscience.com%2Fwos%2Fwoscc%2Ffull-record%2FWOS:000359088500003","View Full Record in Web of Science")</f>
        <v>View Full Record in Web of Science</v>
      </c>
    </row>
    <row r="54" customFormat="false" ht="12.75" hidden="false" customHeight="false" outlineLevel="0" collapsed="false">
      <c r="A54" s="1" t="s">
        <v>72</v>
      </c>
      <c r="B54" s="1" t="s">
        <v>1101</v>
      </c>
      <c r="C54" s="1"/>
      <c r="D54" s="1"/>
      <c r="E54" s="1"/>
      <c r="F54" s="1" t="s">
        <v>1102</v>
      </c>
      <c r="G54" s="1"/>
      <c r="H54" s="1"/>
      <c r="I54" s="1" t="s">
        <v>1103</v>
      </c>
      <c r="J54" s="1" t="s">
        <v>1104</v>
      </c>
      <c r="K54" s="1"/>
      <c r="L54" s="1"/>
      <c r="M54" s="1" t="s">
        <v>77</v>
      </c>
      <c r="N54" s="1" t="s">
        <v>78</v>
      </c>
      <c r="O54" s="1"/>
      <c r="P54" s="1"/>
      <c r="Q54" s="1"/>
      <c r="R54" s="1"/>
      <c r="S54" s="1"/>
      <c r="T54" s="1"/>
      <c r="U54" s="1" t="s">
        <v>1105</v>
      </c>
      <c r="V54" s="1" t="s">
        <v>1106</v>
      </c>
      <c r="W54" s="1" t="s">
        <v>1107</v>
      </c>
      <c r="X54" s="1" t="s">
        <v>1108</v>
      </c>
      <c r="Y54" s="1" t="s">
        <v>1109</v>
      </c>
      <c r="Z54" s="1" t="s">
        <v>1110</v>
      </c>
      <c r="AA54" s="1"/>
      <c r="AB54" s="1"/>
      <c r="AC54" s="1"/>
      <c r="AD54" s="1"/>
      <c r="AE54" s="1"/>
      <c r="AF54" s="1"/>
      <c r="AG54" s="1" t="n">
        <v>50</v>
      </c>
      <c r="AH54" s="1" t="n">
        <v>19</v>
      </c>
      <c r="AI54" s="1" t="n">
        <v>19</v>
      </c>
      <c r="AJ54" s="1" t="n">
        <v>0</v>
      </c>
      <c r="AK54" s="1" t="n">
        <v>15</v>
      </c>
      <c r="AL54" s="1" t="s">
        <v>1111</v>
      </c>
      <c r="AM54" s="1" t="s">
        <v>1112</v>
      </c>
      <c r="AN54" s="1" t="s">
        <v>1113</v>
      </c>
      <c r="AO54" s="1" t="s">
        <v>1114</v>
      </c>
      <c r="AP54" s="1" t="s">
        <v>1115</v>
      </c>
      <c r="AQ54" s="1"/>
      <c r="AR54" s="1" t="s">
        <v>1116</v>
      </c>
      <c r="AS54" s="1" t="s">
        <v>1117</v>
      </c>
      <c r="AT54" s="1" t="s">
        <v>518</v>
      </c>
      <c r="AU54" s="1" t="n">
        <v>2011</v>
      </c>
      <c r="AV54" s="1" t="n">
        <v>57</v>
      </c>
      <c r="AW54" s="1" t="n">
        <v>1</v>
      </c>
      <c r="AX54" s="1"/>
      <c r="AY54" s="1"/>
      <c r="AZ54" s="1"/>
      <c r="BA54" s="1"/>
      <c r="BB54" s="1" t="n">
        <v>48</v>
      </c>
      <c r="BC54" s="1" t="n">
        <v>72</v>
      </c>
      <c r="BD54" s="1"/>
      <c r="BE54" s="1"/>
      <c r="BF54" s="1"/>
      <c r="BG54" s="1"/>
      <c r="BH54" s="1"/>
      <c r="BI54" s="1" t="n">
        <v>25</v>
      </c>
      <c r="BJ54" s="1" t="s">
        <v>99</v>
      </c>
      <c r="BK54" s="1" t="s">
        <v>100</v>
      </c>
      <c r="BL54" s="1" t="s">
        <v>101</v>
      </c>
      <c r="BM54" s="1" t="s">
        <v>1118</v>
      </c>
      <c r="BN54" s="1"/>
      <c r="BO54" s="1"/>
      <c r="BP54" s="1"/>
      <c r="BQ54" s="1"/>
      <c r="BR54" s="1" t="s">
        <v>104</v>
      </c>
      <c r="BS54" s="1" t="s">
        <v>1119</v>
      </c>
      <c r="BT54" s="1" t="str">
        <f aca="false">HYPERLINK("https%3A%2F%2Fwww.webofscience.com%2Fwos%2Fwoscc%2Ffull-record%2FWOS:000286567500003","View Full Record in Web of Science")</f>
        <v>View Full Record in Web of Science</v>
      </c>
    </row>
    <row r="55" customFormat="false" ht="12.75" hidden="false" customHeight="false" outlineLevel="0" collapsed="false">
      <c r="A55" s="1" t="s">
        <v>72</v>
      </c>
      <c r="B55" s="1" t="s">
        <v>1120</v>
      </c>
      <c r="C55" s="1"/>
      <c r="D55" s="1"/>
      <c r="E55" s="1"/>
      <c r="F55" s="1" t="s">
        <v>1121</v>
      </c>
      <c r="G55" s="1"/>
      <c r="H55" s="1"/>
      <c r="I55" s="1" t="s">
        <v>1122</v>
      </c>
      <c r="J55" s="1" t="s">
        <v>1123</v>
      </c>
      <c r="K55" s="1"/>
      <c r="L55" s="1"/>
      <c r="M55" s="1" t="s">
        <v>77</v>
      </c>
      <c r="N55" s="1" t="s">
        <v>78</v>
      </c>
      <c r="O55" s="1"/>
      <c r="P55" s="1"/>
      <c r="Q55" s="1"/>
      <c r="R55" s="1"/>
      <c r="S55" s="1"/>
      <c r="T55" s="1"/>
      <c r="U55" s="1"/>
      <c r="V55" s="1" t="s">
        <v>1124</v>
      </c>
      <c r="W55" s="1" t="s">
        <v>1125</v>
      </c>
      <c r="X55" s="1" t="s">
        <v>1126</v>
      </c>
      <c r="Y55" s="1" t="s">
        <v>1127</v>
      </c>
      <c r="Z55" s="1" t="s">
        <v>1128</v>
      </c>
      <c r="AA55" s="1"/>
      <c r="AB55" s="1"/>
      <c r="AC55" s="1"/>
      <c r="AD55" s="1"/>
      <c r="AE55" s="1"/>
      <c r="AF55" s="1"/>
      <c r="AG55" s="1" t="n">
        <v>30</v>
      </c>
      <c r="AH55" s="1" t="n">
        <v>12</v>
      </c>
      <c r="AI55" s="1" t="n">
        <v>12</v>
      </c>
      <c r="AJ55" s="1" t="n">
        <v>0</v>
      </c>
      <c r="AK55" s="1" t="n">
        <v>4</v>
      </c>
      <c r="AL55" s="1" t="s">
        <v>171</v>
      </c>
      <c r="AM55" s="1" t="s">
        <v>172</v>
      </c>
      <c r="AN55" s="1" t="s">
        <v>173</v>
      </c>
      <c r="AO55" s="1" t="s">
        <v>1129</v>
      </c>
      <c r="AP55" s="1" t="s">
        <v>1130</v>
      </c>
      <c r="AQ55" s="1"/>
      <c r="AR55" s="1" t="s">
        <v>1131</v>
      </c>
      <c r="AS55" s="1" t="s">
        <v>1132</v>
      </c>
      <c r="AT55" s="1"/>
      <c r="AU55" s="1" t="n">
        <v>2012</v>
      </c>
      <c r="AV55" s="1" t="n">
        <v>28</v>
      </c>
      <c r="AW55" s="1" t="n">
        <v>2</v>
      </c>
      <c r="AX55" s="1"/>
      <c r="AY55" s="1"/>
      <c r="AZ55" s="1" t="s">
        <v>178</v>
      </c>
      <c r="BA55" s="1"/>
      <c r="BB55" s="1" t="n">
        <v>123</v>
      </c>
      <c r="BC55" s="1" t="n">
        <v>142</v>
      </c>
      <c r="BD55" s="1"/>
      <c r="BE55" s="1" t="s">
        <v>1133</v>
      </c>
      <c r="BF55" s="1" t="str">
        <f aca="false">HYPERLINK("http://dx.doi.org/10.1080/10573569.2012.651075","http://dx.doi.org/10.1080/10573569.2012.651075")</f>
        <v>http://dx.doi.org/10.1080/10573569.2012.651075</v>
      </c>
      <c r="BG55" s="1"/>
      <c r="BH55" s="1"/>
      <c r="BI55" s="1" t="n">
        <v>20</v>
      </c>
      <c r="BJ55" s="1" t="s">
        <v>1134</v>
      </c>
      <c r="BK55" s="1" t="s">
        <v>100</v>
      </c>
      <c r="BL55" s="1" t="s">
        <v>180</v>
      </c>
      <c r="BM55" s="1" t="s">
        <v>1135</v>
      </c>
      <c r="BN55" s="1"/>
      <c r="BO55" s="1"/>
      <c r="BP55" s="1"/>
      <c r="BQ55" s="1"/>
      <c r="BR55" s="1" t="s">
        <v>104</v>
      </c>
      <c r="BS55" s="1" t="s">
        <v>1136</v>
      </c>
      <c r="BT55" s="1" t="str">
        <f aca="false">HYPERLINK("https%3A%2F%2Fwww.webofscience.com%2Fwos%2Fwoscc%2Ffull-record%2FWOS:000308162900002","View Full Record in Web of Science")</f>
        <v>View Full Record in Web of Science</v>
      </c>
    </row>
    <row r="56" customFormat="false" ht="12.75" hidden="false" customHeight="false" outlineLevel="0" collapsed="false">
      <c r="A56" s="1" t="s">
        <v>72</v>
      </c>
      <c r="B56" s="1" t="s">
        <v>1137</v>
      </c>
      <c r="C56" s="1"/>
      <c r="D56" s="1"/>
      <c r="E56" s="1"/>
      <c r="F56" s="1" t="s">
        <v>1138</v>
      </c>
      <c r="G56" s="1"/>
      <c r="H56" s="1"/>
      <c r="I56" s="1" t="s">
        <v>1139</v>
      </c>
      <c r="J56" s="1" t="s">
        <v>313</v>
      </c>
      <c r="K56" s="1"/>
      <c r="L56" s="1"/>
      <c r="M56" s="1" t="s">
        <v>77</v>
      </c>
      <c r="N56" s="1" t="s">
        <v>78</v>
      </c>
      <c r="O56" s="1"/>
      <c r="P56" s="1"/>
      <c r="Q56" s="1"/>
      <c r="R56" s="1"/>
      <c r="S56" s="1"/>
      <c r="T56" s="1" t="s">
        <v>1140</v>
      </c>
      <c r="U56" s="1" t="s">
        <v>1141</v>
      </c>
      <c r="V56" s="1" t="s">
        <v>1142</v>
      </c>
      <c r="W56" s="1" t="s">
        <v>1143</v>
      </c>
      <c r="X56" s="1" t="s">
        <v>1144</v>
      </c>
      <c r="Y56" s="1" t="s">
        <v>1145</v>
      </c>
      <c r="Z56" s="1" t="s">
        <v>1146</v>
      </c>
      <c r="AA56" s="1"/>
      <c r="AB56" s="1"/>
      <c r="AC56" s="1"/>
      <c r="AD56" s="1"/>
      <c r="AE56" s="1"/>
      <c r="AF56" s="1"/>
      <c r="AG56" s="1" t="n">
        <v>66</v>
      </c>
      <c r="AH56" s="1" t="n">
        <v>13</v>
      </c>
      <c r="AI56" s="1" t="n">
        <v>13</v>
      </c>
      <c r="AJ56" s="1" t="n">
        <v>0</v>
      </c>
      <c r="AK56" s="1" t="n">
        <v>17</v>
      </c>
      <c r="AL56" s="1" t="s">
        <v>323</v>
      </c>
      <c r="AM56" s="1" t="s">
        <v>324</v>
      </c>
      <c r="AN56" s="1" t="s">
        <v>325</v>
      </c>
      <c r="AO56" s="1" t="s">
        <v>326</v>
      </c>
      <c r="AP56" s="1" t="s">
        <v>327</v>
      </c>
      <c r="AQ56" s="1"/>
      <c r="AR56" s="1" t="s">
        <v>328</v>
      </c>
      <c r="AS56" s="1" t="s">
        <v>329</v>
      </c>
      <c r="AT56" s="1" t="s">
        <v>330</v>
      </c>
      <c r="AU56" s="1" t="n">
        <v>2019</v>
      </c>
      <c r="AV56" s="1" t="n">
        <v>101</v>
      </c>
      <c r="AW56" s="1"/>
      <c r="AX56" s="1"/>
      <c r="AY56" s="1"/>
      <c r="AZ56" s="1"/>
      <c r="BA56" s="1"/>
      <c r="BB56" s="1" t="n">
        <v>50</v>
      </c>
      <c r="BC56" s="1" t="n">
        <v>60</v>
      </c>
      <c r="BD56" s="1"/>
      <c r="BE56" s="1" t="s">
        <v>1147</v>
      </c>
      <c r="BF56" s="1" t="str">
        <f aca="false">HYPERLINK("http://dx.doi.org/10.1016/j.childyouth.2019.03.044","http://dx.doi.org/10.1016/j.childyouth.2019.03.044")</f>
        <v>http://dx.doi.org/10.1016/j.childyouth.2019.03.044</v>
      </c>
      <c r="BG56" s="1"/>
      <c r="BH56" s="1"/>
      <c r="BI56" s="1" t="n">
        <v>11</v>
      </c>
      <c r="BJ56" s="1" t="s">
        <v>333</v>
      </c>
      <c r="BK56" s="1" t="s">
        <v>100</v>
      </c>
      <c r="BL56" s="1" t="s">
        <v>333</v>
      </c>
      <c r="BM56" s="1" t="s">
        <v>1148</v>
      </c>
      <c r="BN56" s="1"/>
      <c r="BO56" s="1"/>
      <c r="BP56" s="1"/>
      <c r="BQ56" s="1"/>
      <c r="BR56" s="1" t="s">
        <v>104</v>
      </c>
      <c r="BS56" s="1" t="s">
        <v>1149</v>
      </c>
      <c r="BT56" s="1" t="str">
        <f aca="false">HYPERLINK("https%3A%2F%2Fwww.webofscience.com%2Fwos%2Fwoscc%2Ffull-record%2FWOS:000469154000006","View Full Record in Web of Science")</f>
        <v>View Full Record in Web of Science</v>
      </c>
    </row>
    <row r="57" customFormat="false" ht="12.75" hidden="false" customHeight="false" outlineLevel="0" collapsed="false">
      <c r="A57" s="1" t="s">
        <v>72</v>
      </c>
      <c r="B57" s="1" t="s">
        <v>1150</v>
      </c>
      <c r="C57" s="1"/>
      <c r="D57" s="1"/>
      <c r="E57" s="1"/>
      <c r="F57" s="1" t="s">
        <v>1151</v>
      </c>
      <c r="G57" s="1"/>
      <c r="H57" s="1"/>
      <c r="I57" s="1" t="s">
        <v>1152</v>
      </c>
      <c r="J57" s="1" t="s">
        <v>313</v>
      </c>
      <c r="K57" s="1"/>
      <c r="L57" s="1"/>
      <c r="M57" s="1" t="s">
        <v>77</v>
      </c>
      <c r="N57" s="1" t="s">
        <v>78</v>
      </c>
      <c r="O57" s="1"/>
      <c r="P57" s="1"/>
      <c r="Q57" s="1"/>
      <c r="R57" s="1"/>
      <c r="S57" s="1"/>
      <c r="T57" s="1" t="s">
        <v>1153</v>
      </c>
      <c r="U57" s="1" t="s">
        <v>1154</v>
      </c>
      <c r="V57" s="1" t="s">
        <v>1155</v>
      </c>
      <c r="W57" s="1" t="s">
        <v>1156</v>
      </c>
      <c r="X57" s="1" t="s">
        <v>1157</v>
      </c>
      <c r="Y57" s="1" t="s">
        <v>1158</v>
      </c>
      <c r="Z57" s="1" t="s">
        <v>873</v>
      </c>
      <c r="AA57" s="1" t="s">
        <v>1159</v>
      </c>
      <c r="AB57" s="1" t="s">
        <v>1160</v>
      </c>
      <c r="AC57" s="1" t="s">
        <v>1161</v>
      </c>
      <c r="AD57" s="1" t="s">
        <v>1161</v>
      </c>
      <c r="AE57" s="1" t="s">
        <v>1162</v>
      </c>
      <c r="AF57" s="1"/>
      <c r="AG57" s="1" t="n">
        <v>66</v>
      </c>
      <c r="AH57" s="1" t="n">
        <v>37</v>
      </c>
      <c r="AI57" s="1" t="n">
        <v>40</v>
      </c>
      <c r="AJ57" s="1" t="n">
        <v>1</v>
      </c>
      <c r="AK57" s="1" t="n">
        <v>17</v>
      </c>
      <c r="AL57" s="1" t="s">
        <v>323</v>
      </c>
      <c r="AM57" s="1" t="s">
        <v>324</v>
      </c>
      <c r="AN57" s="1" t="s">
        <v>325</v>
      </c>
      <c r="AO57" s="1" t="s">
        <v>326</v>
      </c>
      <c r="AP57" s="1" t="s">
        <v>327</v>
      </c>
      <c r="AQ57" s="1"/>
      <c r="AR57" s="1" t="s">
        <v>328</v>
      </c>
      <c r="AS57" s="1" t="s">
        <v>329</v>
      </c>
      <c r="AT57" s="1" t="s">
        <v>221</v>
      </c>
      <c r="AU57" s="1" t="n">
        <v>2016</v>
      </c>
      <c r="AV57" s="1" t="n">
        <v>61</v>
      </c>
      <c r="AW57" s="1"/>
      <c r="AX57" s="1"/>
      <c r="AY57" s="1"/>
      <c r="AZ57" s="1"/>
      <c r="BA57" s="1"/>
      <c r="BB57" s="1" t="n">
        <v>15</v>
      </c>
      <c r="BC57" s="1" t="n">
        <v>21</v>
      </c>
      <c r="BD57" s="1"/>
      <c r="BE57" s="1" t="s">
        <v>1163</v>
      </c>
      <c r="BF57" s="1" t="str">
        <f aca="false">HYPERLINK("http://dx.doi.org/10.1016/j.childyouth.2015.11.026","http://dx.doi.org/10.1016/j.childyouth.2015.11.026")</f>
        <v>http://dx.doi.org/10.1016/j.childyouth.2015.11.026</v>
      </c>
      <c r="BG57" s="1"/>
      <c r="BH57" s="1"/>
      <c r="BI57" s="1" t="n">
        <v>7</v>
      </c>
      <c r="BJ57" s="1" t="s">
        <v>333</v>
      </c>
      <c r="BK57" s="1" t="s">
        <v>100</v>
      </c>
      <c r="BL57" s="1" t="s">
        <v>333</v>
      </c>
      <c r="BM57" s="1" t="s">
        <v>1164</v>
      </c>
      <c r="BN57" s="1"/>
      <c r="BO57" s="1"/>
      <c r="BP57" s="1"/>
      <c r="BQ57" s="1"/>
      <c r="BR57" s="1" t="s">
        <v>104</v>
      </c>
      <c r="BS57" s="1" t="s">
        <v>1165</v>
      </c>
      <c r="BT57" s="1" t="str">
        <f aca="false">HYPERLINK("https%3A%2F%2Fwww.webofscience.com%2Fwos%2Fwoscc%2Ffull-record%2FWOS:000370458500003","View Full Record in Web of Science")</f>
        <v>View Full Record in Web of Science</v>
      </c>
    </row>
    <row r="58" customFormat="false" ht="12.75" hidden="false" customHeight="false" outlineLevel="0" collapsed="false">
      <c r="A58" s="1" t="s">
        <v>72</v>
      </c>
      <c r="B58" s="1" t="s">
        <v>1166</v>
      </c>
      <c r="C58" s="1"/>
      <c r="D58" s="1"/>
      <c r="E58" s="1"/>
      <c r="F58" s="1" t="s">
        <v>1167</v>
      </c>
      <c r="G58" s="1"/>
      <c r="H58" s="1"/>
      <c r="I58" s="1" t="s">
        <v>1168</v>
      </c>
      <c r="J58" s="1" t="s">
        <v>339</v>
      </c>
      <c r="K58" s="1"/>
      <c r="L58" s="1"/>
      <c r="M58" s="1" t="s">
        <v>77</v>
      </c>
      <c r="N58" s="1" t="s">
        <v>78</v>
      </c>
      <c r="O58" s="1"/>
      <c r="P58" s="1"/>
      <c r="Q58" s="1"/>
      <c r="R58" s="1"/>
      <c r="S58" s="1"/>
      <c r="T58" s="1"/>
      <c r="U58" s="1" t="s">
        <v>1169</v>
      </c>
      <c r="V58" s="1" t="s">
        <v>1170</v>
      </c>
      <c r="W58" s="1" t="s">
        <v>1171</v>
      </c>
      <c r="X58" s="1" t="s">
        <v>1172</v>
      </c>
      <c r="Y58" s="1" t="s">
        <v>1173</v>
      </c>
      <c r="Z58" s="1" t="s">
        <v>1174</v>
      </c>
      <c r="AA58" s="1"/>
      <c r="AB58" s="1" t="s">
        <v>1175</v>
      </c>
      <c r="AC58" s="1"/>
      <c r="AD58" s="1"/>
      <c r="AE58" s="1"/>
      <c r="AF58" s="1"/>
      <c r="AG58" s="1" t="n">
        <v>24</v>
      </c>
      <c r="AH58" s="1" t="n">
        <v>3</v>
      </c>
      <c r="AI58" s="1" t="n">
        <v>3</v>
      </c>
      <c r="AJ58" s="1" t="n">
        <v>0</v>
      </c>
      <c r="AK58" s="1" t="n">
        <v>8</v>
      </c>
      <c r="AL58" s="1" t="s">
        <v>1176</v>
      </c>
      <c r="AM58" s="1" t="s">
        <v>1177</v>
      </c>
      <c r="AN58" s="1" t="s">
        <v>1178</v>
      </c>
      <c r="AO58" s="1" t="s">
        <v>350</v>
      </c>
      <c r="AP58" s="1" t="s">
        <v>351</v>
      </c>
      <c r="AQ58" s="1"/>
      <c r="AR58" s="1" t="s">
        <v>352</v>
      </c>
      <c r="AS58" s="1" t="s">
        <v>353</v>
      </c>
      <c r="AT58" s="1" t="s">
        <v>1179</v>
      </c>
      <c r="AU58" s="1" t="n">
        <v>2013</v>
      </c>
      <c r="AV58" s="1" t="n">
        <v>94</v>
      </c>
      <c r="AW58" s="1" t="n">
        <v>2</v>
      </c>
      <c r="AX58" s="1"/>
      <c r="AY58" s="1"/>
      <c r="AZ58" s="1"/>
      <c r="BA58" s="1"/>
      <c r="BB58" s="1" t="n">
        <v>121</v>
      </c>
      <c r="BC58" s="1" t="n">
        <v>128</v>
      </c>
      <c r="BD58" s="1"/>
      <c r="BE58" s="1" t="s">
        <v>1180</v>
      </c>
      <c r="BF58" s="1" t="str">
        <f aca="false">HYPERLINK("http://dx.doi.org/10.1606/1044-3894.4288","http://dx.doi.org/10.1606/1044-3894.4288")</f>
        <v>http://dx.doi.org/10.1606/1044-3894.4288</v>
      </c>
      <c r="BG58" s="1"/>
      <c r="BH58" s="1"/>
      <c r="BI58" s="1" t="n">
        <v>8</v>
      </c>
      <c r="BJ58" s="1" t="s">
        <v>333</v>
      </c>
      <c r="BK58" s="1" t="s">
        <v>100</v>
      </c>
      <c r="BL58" s="1" t="s">
        <v>333</v>
      </c>
      <c r="BM58" s="1" t="s">
        <v>1181</v>
      </c>
      <c r="BN58" s="1"/>
      <c r="BO58" s="1"/>
      <c r="BP58" s="1"/>
      <c r="BQ58" s="1"/>
      <c r="BR58" s="1" t="s">
        <v>104</v>
      </c>
      <c r="BS58" s="1" t="s">
        <v>1182</v>
      </c>
      <c r="BT58" s="1" t="str">
        <f aca="false">HYPERLINK("https%3A%2F%2Fwww.webofscience.com%2Fwos%2Fwoscc%2Ffull-record%2FWOS:000316730000009","View Full Record in Web of Science")</f>
        <v>View Full Record in Web of Science</v>
      </c>
    </row>
    <row r="59" customFormat="false" ht="12.75" hidden="false" customHeight="false" outlineLevel="0" collapsed="false">
      <c r="A59" s="1" t="s">
        <v>72</v>
      </c>
      <c r="B59" s="1" t="s">
        <v>1183</v>
      </c>
      <c r="C59" s="1"/>
      <c r="D59" s="1"/>
      <c r="E59" s="1"/>
      <c r="F59" s="1" t="s">
        <v>1184</v>
      </c>
      <c r="G59" s="1"/>
      <c r="H59" s="1"/>
      <c r="I59" s="1" t="s">
        <v>1185</v>
      </c>
      <c r="J59" s="1" t="s">
        <v>445</v>
      </c>
      <c r="K59" s="1"/>
      <c r="L59" s="1"/>
      <c r="M59" s="1" t="s">
        <v>77</v>
      </c>
      <c r="N59" s="1" t="s">
        <v>78</v>
      </c>
      <c r="O59" s="1"/>
      <c r="P59" s="1"/>
      <c r="Q59" s="1"/>
      <c r="R59" s="1"/>
      <c r="S59" s="1"/>
      <c r="T59" s="1"/>
      <c r="U59" s="1" t="s">
        <v>1186</v>
      </c>
      <c r="V59" s="1" t="s">
        <v>1187</v>
      </c>
      <c r="W59" s="1" t="s">
        <v>1188</v>
      </c>
      <c r="X59" s="1" t="s">
        <v>1189</v>
      </c>
      <c r="Y59" s="1" t="s">
        <v>1190</v>
      </c>
      <c r="Z59" s="1" t="s">
        <v>1191</v>
      </c>
      <c r="AA59" s="1"/>
      <c r="AB59" s="1" t="s">
        <v>1192</v>
      </c>
      <c r="AC59" s="1"/>
      <c r="AD59" s="1"/>
      <c r="AE59" s="1"/>
      <c r="AF59" s="1"/>
      <c r="AG59" s="1" t="n">
        <v>72</v>
      </c>
      <c r="AH59" s="1" t="n">
        <v>24</v>
      </c>
      <c r="AI59" s="1" t="n">
        <v>24</v>
      </c>
      <c r="AJ59" s="1" t="n">
        <v>1</v>
      </c>
      <c r="AK59" s="1" t="n">
        <v>13</v>
      </c>
      <c r="AL59" s="1" t="s">
        <v>431</v>
      </c>
      <c r="AM59" s="1" t="s">
        <v>432</v>
      </c>
      <c r="AN59" s="1" t="s">
        <v>433</v>
      </c>
      <c r="AO59" s="1" t="s">
        <v>456</v>
      </c>
      <c r="AP59" s="1" t="s">
        <v>457</v>
      </c>
      <c r="AQ59" s="1"/>
      <c r="AR59" s="1" t="s">
        <v>458</v>
      </c>
      <c r="AS59" s="1" t="s">
        <v>459</v>
      </c>
      <c r="AT59" s="1" t="s">
        <v>268</v>
      </c>
      <c r="AU59" s="1" t="n">
        <v>2014</v>
      </c>
      <c r="AV59" s="1" t="n">
        <v>24</v>
      </c>
      <c r="AW59" s="1" t="n">
        <v>4</v>
      </c>
      <c r="AX59" s="1"/>
      <c r="AY59" s="1"/>
      <c r="AZ59" s="1"/>
      <c r="BA59" s="1"/>
      <c r="BB59" s="1" t="n">
        <v>734</v>
      </c>
      <c r="BC59" s="1" t="n">
        <v>747</v>
      </c>
      <c r="BD59" s="1"/>
      <c r="BE59" s="1" t="s">
        <v>1193</v>
      </c>
      <c r="BF59" s="1" t="str">
        <f aca="false">HYPERLINK("http://dx.doi.org/10.1111/jora.12080","http://dx.doi.org/10.1111/jora.12080")</f>
        <v>http://dx.doi.org/10.1111/jora.12080</v>
      </c>
      <c r="BG59" s="1"/>
      <c r="BH59" s="1"/>
      <c r="BI59" s="1" t="n">
        <v>14</v>
      </c>
      <c r="BJ59" s="1" t="s">
        <v>463</v>
      </c>
      <c r="BK59" s="1" t="s">
        <v>100</v>
      </c>
      <c r="BL59" s="1" t="s">
        <v>464</v>
      </c>
      <c r="BM59" s="1" t="s">
        <v>649</v>
      </c>
      <c r="BN59" s="1" t="n">
        <v>27122959</v>
      </c>
      <c r="BO59" s="1" t="s">
        <v>103</v>
      </c>
      <c r="BP59" s="1"/>
      <c r="BQ59" s="1"/>
      <c r="BR59" s="1" t="s">
        <v>104</v>
      </c>
      <c r="BS59" s="1" t="s">
        <v>1194</v>
      </c>
      <c r="BT59" s="1" t="str">
        <f aca="false">HYPERLINK("https%3A%2F%2Fwww.webofscience.com%2Fwos%2Fwoscc%2Ffull-record%2FWOS:000344789500016","View Full Record in Web of Science")</f>
        <v>View Full Record in Web of Science</v>
      </c>
    </row>
    <row r="60" customFormat="false" ht="12.75" hidden="false" customHeight="false" outlineLevel="0" collapsed="false">
      <c r="A60" s="1" t="s">
        <v>72</v>
      </c>
      <c r="B60" s="1" t="s">
        <v>1195</v>
      </c>
      <c r="C60" s="1"/>
      <c r="D60" s="1"/>
      <c r="E60" s="1"/>
      <c r="F60" s="1" t="s">
        <v>1196</v>
      </c>
      <c r="G60" s="1"/>
      <c r="H60" s="1"/>
      <c r="I60" s="1" t="s">
        <v>1197</v>
      </c>
      <c r="J60" s="1" t="s">
        <v>599</v>
      </c>
      <c r="K60" s="1"/>
      <c r="L60" s="1"/>
      <c r="M60" s="1" t="s">
        <v>77</v>
      </c>
      <c r="N60" s="1" t="s">
        <v>78</v>
      </c>
      <c r="O60" s="1"/>
      <c r="P60" s="1"/>
      <c r="Q60" s="1"/>
      <c r="R60" s="1"/>
      <c r="S60" s="1"/>
      <c r="T60" s="1" t="s">
        <v>1198</v>
      </c>
      <c r="U60" s="1" t="s">
        <v>1199</v>
      </c>
      <c r="V60" s="1" t="s">
        <v>1200</v>
      </c>
      <c r="W60" s="1" t="s">
        <v>1201</v>
      </c>
      <c r="X60" s="1" t="s">
        <v>1202</v>
      </c>
      <c r="Y60" s="1" t="s">
        <v>1203</v>
      </c>
      <c r="Z60" s="1" t="s">
        <v>1204</v>
      </c>
      <c r="AA60" s="1" t="s">
        <v>1205</v>
      </c>
      <c r="AB60" s="1" t="s">
        <v>1206</v>
      </c>
      <c r="AC60" s="1" t="s">
        <v>1207</v>
      </c>
      <c r="AD60" s="1" t="s">
        <v>1207</v>
      </c>
      <c r="AE60" s="1" t="s">
        <v>1208</v>
      </c>
      <c r="AF60" s="1"/>
      <c r="AG60" s="1" t="n">
        <v>63</v>
      </c>
      <c r="AH60" s="1" t="n">
        <v>8</v>
      </c>
      <c r="AI60" s="1" t="n">
        <v>8</v>
      </c>
      <c r="AJ60" s="1" t="n">
        <v>0</v>
      </c>
      <c r="AK60" s="1" t="n">
        <v>17</v>
      </c>
      <c r="AL60" s="1" t="s">
        <v>608</v>
      </c>
      <c r="AM60" s="1" t="s">
        <v>609</v>
      </c>
      <c r="AN60" s="1" t="s">
        <v>610</v>
      </c>
      <c r="AO60" s="1" t="s">
        <v>611</v>
      </c>
      <c r="AP60" s="1" t="s">
        <v>612</v>
      </c>
      <c r="AQ60" s="1"/>
      <c r="AR60" s="1" t="s">
        <v>613</v>
      </c>
      <c r="AS60" s="1" t="s">
        <v>614</v>
      </c>
      <c r="AT60" s="1" t="s">
        <v>292</v>
      </c>
      <c r="AU60" s="1" t="n">
        <v>2017</v>
      </c>
      <c r="AV60" s="1" t="n">
        <v>23</v>
      </c>
      <c r="AW60" s="1" t="n">
        <v>2</v>
      </c>
      <c r="AX60" s="1"/>
      <c r="AY60" s="1"/>
      <c r="AZ60" s="1"/>
      <c r="BA60" s="1"/>
      <c r="BB60" s="1" t="n">
        <v>281</v>
      </c>
      <c r="BC60" s="1" t="n">
        <v>290</v>
      </c>
      <c r="BD60" s="1"/>
      <c r="BE60" s="1" t="s">
        <v>1209</v>
      </c>
      <c r="BF60" s="1" t="str">
        <f aca="false">HYPERLINK("http://dx.doi.org/10.1037/cdp0000116","http://dx.doi.org/10.1037/cdp0000116")</f>
        <v>http://dx.doi.org/10.1037/cdp0000116</v>
      </c>
      <c r="BG60" s="1"/>
      <c r="BH60" s="1"/>
      <c r="BI60" s="1" t="n">
        <v>10</v>
      </c>
      <c r="BJ60" s="1" t="s">
        <v>617</v>
      </c>
      <c r="BK60" s="1" t="s">
        <v>100</v>
      </c>
      <c r="BL60" s="1" t="s">
        <v>618</v>
      </c>
      <c r="BM60" s="1" t="s">
        <v>1210</v>
      </c>
      <c r="BN60" s="1" t="n">
        <v>27429062</v>
      </c>
      <c r="BO60" s="1"/>
      <c r="BP60" s="1"/>
      <c r="BQ60" s="1"/>
      <c r="BR60" s="1" t="s">
        <v>104</v>
      </c>
      <c r="BS60" s="1" t="s">
        <v>1211</v>
      </c>
      <c r="BT60" s="1" t="str">
        <f aca="false">HYPERLINK("https%3A%2F%2Fwww.webofscience.com%2Fwos%2Fwoscc%2Ffull-record%2FWOS:000398918600011","View Full Record in Web of Science")</f>
        <v>View Full Record in Web of Science</v>
      </c>
    </row>
    <row r="61" customFormat="false" ht="12.75" hidden="false" customHeight="false" outlineLevel="0" collapsed="false">
      <c r="A61" s="1" t="s">
        <v>72</v>
      </c>
      <c r="B61" s="1" t="s">
        <v>1212</v>
      </c>
      <c r="C61" s="1"/>
      <c r="D61" s="1"/>
      <c r="E61" s="1"/>
      <c r="F61" s="1" t="s">
        <v>1213</v>
      </c>
      <c r="G61" s="1"/>
      <c r="H61" s="1"/>
      <c r="I61" s="1" t="s">
        <v>1214</v>
      </c>
      <c r="J61" s="1" t="s">
        <v>313</v>
      </c>
      <c r="K61" s="1"/>
      <c r="L61" s="1"/>
      <c r="M61" s="1" t="s">
        <v>77</v>
      </c>
      <c r="N61" s="1" t="s">
        <v>78</v>
      </c>
      <c r="O61" s="1"/>
      <c r="P61" s="1"/>
      <c r="Q61" s="1"/>
      <c r="R61" s="1"/>
      <c r="S61" s="1"/>
      <c r="T61" s="1" t="s">
        <v>1215</v>
      </c>
      <c r="U61" s="1" t="s">
        <v>1216</v>
      </c>
      <c r="V61" s="1" t="s">
        <v>1217</v>
      </c>
      <c r="W61" s="1" t="s">
        <v>1218</v>
      </c>
      <c r="X61" s="1" t="s">
        <v>1219</v>
      </c>
      <c r="Y61" s="1" t="s">
        <v>1220</v>
      </c>
      <c r="Z61" s="1" t="s">
        <v>873</v>
      </c>
      <c r="AA61" s="1" t="s">
        <v>1221</v>
      </c>
      <c r="AB61" s="1" t="s">
        <v>1222</v>
      </c>
      <c r="AC61" s="1" t="s">
        <v>1161</v>
      </c>
      <c r="AD61" s="1" t="s">
        <v>1161</v>
      </c>
      <c r="AE61" s="1" t="s">
        <v>1223</v>
      </c>
      <c r="AF61" s="1"/>
      <c r="AG61" s="1" t="n">
        <v>87</v>
      </c>
      <c r="AH61" s="1" t="n">
        <v>48</v>
      </c>
      <c r="AI61" s="1" t="n">
        <v>49</v>
      </c>
      <c r="AJ61" s="1" t="n">
        <v>0</v>
      </c>
      <c r="AK61" s="1" t="n">
        <v>18</v>
      </c>
      <c r="AL61" s="1" t="s">
        <v>323</v>
      </c>
      <c r="AM61" s="1" t="s">
        <v>324</v>
      </c>
      <c r="AN61" s="1" t="s">
        <v>325</v>
      </c>
      <c r="AO61" s="1" t="s">
        <v>326</v>
      </c>
      <c r="AP61" s="1" t="s">
        <v>327</v>
      </c>
      <c r="AQ61" s="1"/>
      <c r="AR61" s="1" t="s">
        <v>328</v>
      </c>
      <c r="AS61" s="1" t="s">
        <v>329</v>
      </c>
      <c r="AT61" s="1" t="s">
        <v>97</v>
      </c>
      <c r="AU61" s="1" t="n">
        <v>2016</v>
      </c>
      <c r="AV61" s="1" t="n">
        <v>69</v>
      </c>
      <c r="AW61" s="1"/>
      <c r="AX61" s="1"/>
      <c r="AY61" s="1"/>
      <c r="AZ61" s="1"/>
      <c r="BA61" s="1"/>
      <c r="BB61" s="1" t="n">
        <v>97</v>
      </c>
      <c r="BC61" s="1" t="n">
        <v>105</v>
      </c>
      <c r="BD61" s="1"/>
      <c r="BE61" s="1" t="s">
        <v>1224</v>
      </c>
      <c r="BF61" s="1" t="str">
        <f aca="false">HYPERLINK("http://dx.doi.org/10.1016/j.childyouth.2016.08.006","http://dx.doi.org/10.1016/j.childyouth.2016.08.006")</f>
        <v>http://dx.doi.org/10.1016/j.childyouth.2016.08.006</v>
      </c>
      <c r="BG61" s="1"/>
      <c r="BH61" s="1"/>
      <c r="BI61" s="1" t="n">
        <v>9</v>
      </c>
      <c r="BJ61" s="1" t="s">
        <v>333</v>
      </c>
      <c r="BK61" s="1" t="s">
        <v>100</v>
      </c>
      <c r="BL61" s="1" t="s">
        <v>333</v>
      </c>
      <c r="BM61" s="1" t="s">
        <v>1225</v>
      </c>
      <c r="BN61" s="1"/>
      <c r="BO61" s="1"/>
      <c r="BP61" s="1"/>
      <c r="BQ61" s="1"/>
      <c r="BR61" s="1" t="s">
        <v>104</v>
      </c>
      <c r="BS61" s="1" t="s">
        <v>1226</v>
      </c>
      <c r="BT61" s="1" t="str">
        <f aca="false">HYPERLINK("https%3A%2F%2Fwww.webofscience.com%2Fwos%2Fwoscc%2Ffull-record%2FWOS:000385331000010","View Full Record in Web of Science")</f>
        <v>View Full Record in Web of Science</v>
      </c>
    </row>
    <row r="62" customFormat="false" ht="12.75" hidden="false" customHeight="false" outlineLevel="0" collapsed="false">
      <c r="A62" s="1" t="s">
        <v>72</v>
      </c>
      <c r="B62" s="1" t="s">
        <v>1227</v>
      </c>
      <c r="C62" s="1"/>
      <c r="D62" s="1"/>
      <c r="E62" s="1"/>
      <c r="F62" s="1" t="s">
        <v>1228</v>
      </c>
      <c r="G62" s="1"/>
      <c r="H62" s="1"/>
      <c r="I62" s="1" t="s">
        <v>1229</v>
      </c>
      <c r="J62" s="1" t="s">
        <v>1230</v>
      </c>
      <c r="K62" s="1"/>
      <c r="L62" s="1"/>
      <c r="M62" s="1" t="s">
        <v>77</v>
      </c>
      <c r="N62" s="1" t="s">
        <v>78</v>
      </c>
      <c r="O62" s="1"/>
      <c r="P62" s="1"/>
      <c r="Q62" s="1"/>
      <c r="R62" s="1"/>
      <c r="S62" s="1"/>
      <c r="T62" s="1"/>
      <c r="U62" s="1" t="s">
        <v>1231</v>
      </c>
      <c r="V62" s="1" t="s">
        <v>1232</v>
      </c>
      <c r="W62" s="1" t="s">
        <v>1233</v>
      </c>
      <c r="X62" s="1" t="s">
        <v>1234</v>
      </c>
      <c r="Y62" s="1" t="s">
        <v>1235</v>
      </c>
      <c r="Z62" s="1" t="s">
        <v>1236</v>
      </c>
      <c r="AA62" s="1"/>
      <c r="AB62" s="1"/>
      <c r="AC62" s="1"/>
      <c r="AD62" s="1"/>
      <c r="AE62" s="1"/>
      <c r="AF62" s="1"/>
      <c r="AG62" s="1" t="n">
        <v>42</v>
      </c>
      <c r="AH62" s="1" t="n">
        <v>6</v>
      </c>
      <c r="AI62" s="1" t="n">
        <v>6</v>
      </c>
      <c r="AJ62" s="1" t="n">
        <v>0</v>
      </c>
      <c r="AK62" s="1" t="n">
        <v>2</v>
      </c>
      <c r="AL62" s="1" t="s">
        <v>171</v>
      </c>
      <c r="AM62" s="1" t="s">
        <v>172</v>
      </c>
      <c r="AN62" s="1" t="s">
        <v>173</v>
      </c>
      <c r="AO62" s="1" t="s">
        <v>1237</v>
      </c>
      <c r="AP62" s="1" t="s">
        <v>1238</v>
      </c>
      <c r="AQ62" s="1"/>
      <c r="AR62" s="1" t="s">
        <v>1239</v>
      </c>
      <c r="AS62" s="1" t="s">
        <v>1240</v>
      </c>
      <c r="AT62" s="1"/>
      <c r="AU62" s="1" t="n">
        <v>2012</v>
      </c>
      <c r="AV62" s="1" t="n">
        <v>9</v>
      </c>
      <c r="AW62" s="1" t="n">
        <v>1</v>
      </c>
      <c r="AX62" s="1"/>
      <c r="AY62" s="1"/>
      <c r="AZ62" s="1" t="s">
        <v>178</v>
      </c>
      <c r="BA62" s="1"/>
      <c r="BB62" s="1" t="n">
        <v>78</v>
      </c>
      <c r="BC62" s="1" t="n">
        <v>101</v>
      </c>
      <c r="BD62" s="1"/>
      <c r="BE62" s="1" t="s">
        <v>1241</v>
      </c>
      <c r="BF62" s="1" t="str">
        <f aca="false">HYPERLINK("http://dx.doi.org/10.1080/15427609.2012.654435","http://dx.doi.org/10.1080/15427609.2012.654435")</f>
        <v>http://dx.doi.org/10.1080/15427609.2012.654435</v>
      </c>
      <c r="BG62" s="1"/>
      <c r="BH62" s="1"/>
      <c r="BI62" s="1" t="n">
        <v>24</v>
      </c>
      <c r="BJ62" s="1" t="s">
        <v>99</v>
      </c>
      <c r="BK62" s="1" t="s">
        <v>100</v>
      </c>
      <c r="BL62" s="1" t="s">
        <v>101</v>
      </c>
      <c r="BM62" s="1" t="s">
        <v>1242</v>
      </c>
      <c r="BN62" s="1" t="n">
        <v>22505843</v>
      </c>
      <c r="BO62" s="1" t="s">
        <v>103</v>
      </c>
      <c r="BP62" s="1"/>
      <c r="BQ62" s="1"/>
      <c r="BR62" s="1" t="s">
        <v>104</v>
      </c>
      <c r="BS62" s="1" t="s">
        <v>1243</v>
      </c>
      <c r="BT62" s="1" t="str">
        <f aca="false">HYPERLINK("https%3A%2F%2Fwww.webofscience.com%2Fwos%2Fwoscc%2Ffull-record%2FWOS:000304368600005","View Full Record in Web of Science")</f>
        <v>View Full Record in Web of Science</v>
      </c>
    </row>
    <row r="63" customFormat="false" ht="12.75" hidden="false" customHeight="false" outlineLevel="0" collapsed="false">
      <c r="A63" s="1" t="s">
        <v>72</v>
      </c>
      <c r="B63" s="1" t="s">
        <v>1244</v>
      </c>
      <c r="C63" s="1"/>
      <c r="D63" s="1"/>
      <c r="E63" s="1"/>
      <c r="F63" s="1" t="s">
        <v>1245</v>
      </c>
      <c r="G63" s="1"/>
      <c r="H63" s="1"/>
      <c r="I63" s="1" t="s">
        <v>1246</v>
      </c>
      <c r="J63" s="1" t="s">
        <v>313</v>
      </c>
      <c r="K63" s="1"/>
      <c r="L63" s="1"/>
      <c r="M63" s="1" t="s">
        <v>77</v>
      </c>
      <c r="N63" s="1" t="s">
        <v>78</v>
      </c>
      <c r="O63" s="1"/>
      <c r="P63" s="1"/>
      <c r="Q63" s="1"/>
      <c r="R63" s="1"/>
      <c r="S63" s="1"/>
      <c r="T63" s="1" t="s">
        <v>1247</v>
      </c>
      <c r="U63" s="1" t="s">
        <v>1248</v>
      </c>
      <c r="V63" s="1" t="s">
        <v>1249</v>
      </c>
      <c r="W63" s="1" t="s">
        <v>1250</v>
      </c>
      <c r="X63" s="1" t="s">
        <v>1251</v>
      </c>
      <c r="Y63" s="1" t="s">
        <v>1252</v>
      </c>
      <c r="Z63" s="1" t="s">
        <v>1253</v>
      </c>
      <c r="AA63" s="1"/>
      <c r="AB63" s="1" t="s">
        <v>1254</v>
      </c>
      <c r="AC63" s="1" t="s">
        <v>1255</v>
      </c>
      <c r="AD63" s="1" t="s">
        <v>1255</v>
      </c>
      <c r="AE63" s="1" t="s">
        <v>1256</v>
      </c>
      <c r="AF63" s="1"/>
      <c r="AG63" s="1" t="n">
        <v>62</v>
      </c>
      <c r="AH63" s="1" t="n">
        <v>4</v>
      </c>
      <c r="AI63" s="1" t="n">
        <v>4</v>
      </c>
      <c r="AJ63" s="1" t="n">
        <v>0</v>
      </c>
      <c r="AK63" s="1" t="n">
        <v>3</v>
      </c>
      <c r="AL63" s="1" t="s">
        <v>323</v>
      </c>
      <c r="AM63" s="1" t="s">
        <v>324</v>
      </c>
      <c r="AN63" s="1" t="s">
        <v>325</v>
      </c>
      <c r="AO63" s="1" t="s">
        <v>326</v>
      </c>
      <c r="AP63" s="1" t="s">
        <v>327</v>
      </c>
      <c r="AQ63" s="1"/>
      <c r="AR63" s="1" t="s">
        <v>328</v>
      </c>
      <c r="AS63" s="1" t="s">
        <v>329</v>
      </c>
      <c r="AT63" s="1" t="s">
        <v>330</v>
      </c>
      <c r="AU63" s="1" t="n">
        <v>2021</v>
      </c>
      <c r="AV63" s="1" t="n">
        <v>125</v>
      </c>
      <c r="AW63" s="1"/>
      <c r="AX63" s="1"/>
      <c r="AY63" s="1"/>
      <c r="AZ63" s="1"/>
      <c r="BA63" s="1"/>
      <c r="BB63" s="1"/>
      <c r="BC63" s="1"/>
      <c r="BD63" s="1" t="n">
        <v>106004</v>
      </c>
      <c r="BE63" s="1" t="s">
        <v>1257</v>
      </c>
      <c r="BF63" s="1" t="str">
        <f aca="false">HYPERLINK("http://dx.doi.org/10.1016/j.childyouth.2021.106004","http://dx.doi.org/10.1016/j.childyouth.2021.106004")</f>
        <v>http://dx.doi.org/10.1016/j.childyouth.2021.106004</v>
      </c>
      <c r="BG63" s="1"/>
      <c r="BH63" s="1" t="s">
        <v>1258</v>
      </c>
      <c r="BI63" s="1" t="n">
        <v>10</v>
      </c>
      <c r="BJ63" s="1" t="s">
        <v>333</v>
      </c>
      <c r="BK63" s="1" t="s">
        <v>100</v>
      </c>
      <c r="BL63" s="1" t="s">
        <v>333</v>
      </c>
      <c r="BM63" s="1" t="s">
        <v>1259</v>
      </c>
      <c r="BN63" s="1"/>
      <c r="BO63" s="1"/>
      <c r="BP63" s="1"/>
      <c r="BQ63" s="1"/>
      <c r="BR63" s="1" t="s">
        <v>104</v>
      </c>
      <c r="BS63" s="1" t="s">
        <v>1260</v>
      </c>
      <c r="BT63" s="1" t="str">
        <f aca="false">HYPERLINK("https%3A%2F%2Fwww.webofscience.com%2Fwos%2Fwoscc%2Ffull-record%2FWOS:000661282600003","View Full Record in Web of Science")</f>
        <v>View Full Record in Web of Science</v>
      </c>
    </row>
    <row r="64" customFormat="false" ht="12.75" hidden="false" customHeight="false" outlineLevel="0" collapsed="false">
      <c r="A64" s="1" t="s">
        <v>72</v>
      </c>
      <c r="B64" s="1" t="s">
        <v>1261</v>
      </c>
      <c r="C64" s="1"/>
      <c r="D64" s="1"/>
      <c r="E64" s="1"/>
      <c r="F64" s="1" t="s">
        <v>1262</v>
      </c>
      <c r="G64" s="1"/>
      <c r="H64" s="1"/>
      <c r="I64" s="1" t="s">
        <v>1263</v>
      </c>
      <c r="J64" s="1" t="s">
        <v>360</v>
      </c>
      <c r="K64" s="1"/>
      <c r="L64" s="1"/>
      <c r="M64" s="1" t="s">
        <v>77</v>
      </c>
      <c r="N64" s="1" t="s">
        <v>78</v>
      </c>
      <c r="O64" s="1"/>
      <c r="P64" s="1"/>
      <c r="Q64" s="1"/>
      <c r="R64" s="1"/>
      <c r="S64" s="1"/>
      <c r="T64" s="1" t="s">
        <v>1264</v>
      </c>
      <c r="U64" s="1" t="s">
        <v>1265</v>
      </c>
      <c r="V64" s="1" t="s">
        <v>1266</v>
      </c>
      <c r="W64" s="1" t="s">
        <v>1267</v>
      </c>
      <c r="X64" s="1" t="s">
        <v>1268</v>
      </c>
      <c r="Y64" s="1" t="s">
        <v>1269</v>
      </c>
      <c r="Z64" s="1" t="s">
        <v>1270</v>
      </c>
      <c r="AA64" s="1"/>
      <c r="AB64" s="1"/>
      <c r="AC64" s="1"/>
      <c r="AD64" s="1"/>
      <c r="AE64" s="1"/>
      <c r="AF64" s="1"/>
      <c r="AG64" s="1" t="n">
        <v>61</v>
      </c>
      <c r="AH64" s="1" t="n">
        <v>11</v>
      </c>
      <c r="AI64" s="1" t="n">
        <v>11</v>
      </c>
      <c r="AJ64" s="1" t="n">
        <v>0</v>
      </c>
      <c r="AK64" s="1" t="n">
        <v>16</v>
      </c>
      <c r="AL64" s="1" t="s">
        <v>118</v>
      </c>
      <c r="AM64" s="1" t="s">
        <v>119</v>
      </c>
      <c r="AN64" s="1" t="s">
        <v>120</v>
      </c>
      <c r="AO64" s="1" t="s">
        <v>368</v>
      </c>
      <c r="AP64" s="1" t="s">
        <v>369</v>
      </c>
      <c r="AQ64" s="1"/>
      <c r="AR64" s="1" t="s">
        <v>370</v>
      </c>
      <c r="AS64" s="1" t="s">
        <v>371</v>
      </c>
      <c r="AT64" s="1" t="s">
        <v>518</v>
      </c>
      <c r="AU64" s="1" t="n">
        <v>2013</v>
      </c>
      <c r="AV64" s="1" t="n">
        <v>48</v>
      </c>
      <c r="AW64" s="1" t="n">
        <v>1</v>
      </c>
      <c r="AX64" s="1"/>
      <c r="AY64" s="1"/>
      <c r="AZ64" s="1"/>
      <c r="BA64" s="1"/>
      <c r="BB64" s="1" t="n">
        <v>92</v>
      </c>
      <c r="BC64" s="1" t="n">
        <v>115</v>
      </c>
      <c r="BD64" s="1"/>
      <c r="BE64" s="1" t="s">
        <v>1271</v>
      </c>
      <c r="BF64" s="1" t="str">
        <f aca="false">HYPERLINK("http://dx.doi.org/10.1177/0042085912456845","http://dx.doi.org/10.1177/0042085912456845")</f>
        <v>http://dx.doi.org/10.1177/0042085912456845</v>
      </c>
      <c r="BG64" s="1"/>
      <c r="BH64" s="1"/>
      <c r="BI64" s="1" t="n">
        <v>24</v>
      </c>
      <c r="BJ64" s="1" t="s">
        <v>373</v>
      </c>
      <c r="BK64" s="1" t="s">
        <v>100</v>
      </c>
      <c r="BL64" s="1" t="s">
        <v>373</v>
      </c>
      <c r="BM64" s="1" t="s">
        <v>1272</v>
      </c>
      <c r="BN64" s="1"/>
      <c r="BO64" s="1"/>
      <c r="BP64" s="1"/>
      <c r="BQ64" s="1"/>
      <c r="BR64" s="1" t="s">
        <v>104</v>
      </c>
      <c r="BS64" s="1" t="s">
        <v>1273</v>
      </c>
      <c r="BT64" s="1" t="str">
        <f aca="false">HYPERLINK("https%3A%2F%2Fwww.webofscience.com%2Fwos%2Fwoscc%2Ffull-record%2FWOS:000313356100005","View Full Record in Web of Science")</f>
        <v>View Full Record in Web of Science</v>
      </c>
    </row>
    <row r="65" customFormat="false" ht="12.75" hidden="false" customHeight="false" outlineLevel="0" collapsed="false">
      <c r="A65" s="1" t="s">
        <v>72</v>
      </c>
      <c r="B65" s="1" t="s">
        <v>1274</v>
      </c>
      <c r="C65" s="1"/>
      <c r="D65" s="1"/>
      <c r="E65" s="1"/>
      <c r="F65" s="1" t="s">
        <v>1275</v>
      </c>
      <c r="G65" s="1"/>
      <c r="H65" s="1"/>
      <c r="I65" s="1" t="s">
        <v>1276</v>
      </c>
      <c r="J65" s="1" t="s">
        <v>1277</v>
      </c>
      <c r="K65" s="1"/>
      <c r="L65" s="1"/>
      <c r="M65" s="1" t="s">
        <v>77</v>
      </c>
      <c r="N65" s="1" t="s">
        <v>78</v>
      </c>
      <c r="O65" s="1"/>
      <c r="P65" s="1"/>
      <c r="Q65" s="1"/>
      <c r="R65" s="1"/>
      <c r="S65" s="1"/>
      <c r="T65" s="1" t="s">
        <v>1278</v>
      </c>
      <c r="U65" s="1" t="s">
        <v>1279</v>
      </c>
      <c r="V65" s="1" t="s">
        <v>1280</v>
      </c>
      <c r="W65" s="1" t="s">
        <v>1281</v>
      </c>
      <c r="X65" s="1" t="s">
        <v>1282</v>
      </c>
      <c r="Y65" s="1" t="s">
        <v>1283</v>
      </c>
      <c r="Z65" s="1" t="s">
        <v>1284</v>
      </c>
      <c r="AA65" s="1" t="s">
        <v>1285</v>
      </c>
      <c r="AB65" s="1"/>
      <c r="AC65" s="1"/>
      <c r="AD65" s="1"/>
      <c r="AE65" s="1"/>
      <c r="AF65" s="1"/>
      <c r="AG65" s="1" t="n">
        <v>65</v>
      </c>
      <c r="AH65" s="1" t="n">
        <v>5</v>
      </c>
      <c r="AI65" s="1" t="n">
        <v>5</v>
      </c>
      <c r="AJ65" s="1" t="n">
        <v>1</v>
      </c>
      <c r="AK65" s="1" t="n">
        <v>18</v>
      </c>
      <c r="AL65" s="1" t="s">
        <v>285</v>
      </c>
      <c r="AM65" s="1" t="s">
        <v>286</v>
      </c>
      <c r="AN65" s="1" t="s">
        <v>287</v>
      </c>
      <c r="AO65" s="1" t="s">
        <v>1286</v>
      </c>
      <c r="AP65" s="1" t="s">
        <v>1287</v>
      </c>
      <c r="AQ65" s="1"/>
      <c r="AR65" s="1" t="s">
        <v>1288</v>
      </c>
      <c r="AS65" s="1" t="s">
        <v>1289</v>
      </c>
      <c r="AT65" s="1" t="s">
        <v>330</v>
      </c>
      <c r="AU65" s="1" t="n">
        <v>2015</v>
      </c>
      <c r="AV65" s="1" t="n">
        <v>39</v>
      </c>
      <c r="AW65" s="1" t="n">
        <v>2</v>
      </c>
      <c r="AX65" s="1"/>
      <c r="AY65" s="1"/>
      <c r="AZ65" s="1"/>
      <c r="BA65" s="1"/>
      <c r="BB65" s="1" t="n">
        <v>82</v>
      </c>
      <c r="BC65" s="1" t="n">
        <v>93</v>
      </c>
      <c r="BD65" s="1"/>
      <c r="BE65" s="1" t="s">
        <v>1290</v>
      </c>
      <c r="BF65" s="1" t="str">
        <f aca="false">HYPERLINK("http://dx.doi.org/10.1093/swr/svv010","http://dx.doi.org/10.1093/swr/svv010")</f>
        <v>http://dx.doi.org/10.1093/swr/svv010</v>
      </c>
      <c r="BG65" s="1"/>
      <c r="BH65" s="1"/>
      <c r="BI65" s="1" t="n">
        <v>12</v>
      </c>
      <c r="BJ65" s="1" t="s">
        <v>294</v>
      </c>
      <c r="BK65" s="1" t="s">
        <v>100</v>
      </c>
      <c r="BL65" s="1" t="s">
        <v>294</v>
      </c>
      <c r="BM65" s="1" t="s">
        <v>1291</v>
      </c>
      <c r="BN65" s="1"/>
      <c r="BO65" s="1"/>
      <c r="BP65" s="1"/>
      <c r="BQ65" s="1"/>
      <c r="BR65" s="1" t="s">
        <v>104</v>
      </c>
      <c r="BS65" s="1" t="s">
        <v>1292</v>
      </c>
      <c r="BT65" s="1" t="str">
        <f aca="false">HYPERLINK("https%3A%2F%2Fwww.webofscience.com%2Fwos%2Fwoscc%2Ffull-record%2FWOS:000355997900003","View Full Record in Web of Science")</f>
        <v>View Full Record in Web of Science</v>
      </c>
    </row>
    <row r="66" customFormat="false" ht="12.75" hidden="false" customHeight="false" outlineLevel="0" collapsed="false">
      <c r="A66" s="1" t="s">
        <v>72</v>
      </c>
      <c r="B66" s="1" t="s">
        <v>1293</v>
      </c>
      <c r="C66" s="1"/>
      <c r="D66" s="1"/>
      <c r="E66" s="1"/>
      <c r="F66" s="1" t="s">
        <v>1294</v>
      </c>
      <c r="G66" s="1"/>
      <c r="H66" s="1"/>
      <c r="I66" s="1" t="s">
        <v>1295</v>
      </c>
      <c r="J66" s="1" t="s">
        <v>360</v>
      </c>
      <c r="K66" s="1"/>
      <c r="L66" s="1"/>
      <c r="M66" s="1" t="s">
        <v>77</v>
      </c>
      <c r="N66" s="1" t="s">
        <v>78</v>
      </c>
      <c r="O66" s="1"/>
      <c r="P66" s="1"/>
      <c r="Q66" s="1"/>
      <c r="R66" s="1"/>
      <c r="S66" s="1"/>
      <c r="T66" s="1" t="s">
        <v>1296</v>
      </c>
      <c r="U66" s="1" t="s">
        <v>1297</v>
      </c>
      <c r="V66" s="1" t="s">
        <v>1298</v>
      </c>
      <c r="W66" s="1" t="s">
        <v>1299</v>
      </c>
      <c r="X66" s="1" t="s">
        <v>1300</v>
      </c>
      <c r="Y66" s="1" t="s">
        <v>1301</v>
      </c>
      <c r="Z66" s="1" t="s">
        <v>1302</v>
      </c>
      <c r="AA66" s="1"/>
      <c r="AB66" s="1"/>
      <c r="AC66" s="1"/>
      <c r="AD66" s="1"/>
      <c r="AE66" s="1"/>
      <c r="AF66" s="1"/>
      <c r="AG66" s="1" t="n">
        <v>41</v>
      </c>
      <c r="AH66" s="1" t="n">
        <v>8</v>
      </c>
      <c r="AI66" s="1" t="n">
        <v>8</v>
      </c>
      <c r="AJ66" s="1" t="n">
        <v>0</v>
      </c>
      <c r="AK66" s="1" t="n">
        <v>33</v>
      </c>
      <c r="AL66" s="1" t="s">
        <v>118</v>
      </c>
      <c r="AM66" s="1" t="s">
        <v>119</v>
      </c>
      <c r="AN66" s="1" t="s">
        <v>120</v>
      </c>
      <c r="AO66" s="1" t="s">
        <v>368</v>
      </c>
      <c r="AP66" s="1" t="s">
        <v>369</v>
      </c>
      <c r="AQ66" s="1"/>
      <c r="AR66" s="1" t="s">
        <v>370</v>
      </c>
      <c r="AS66" s="1" t="s">
        <v>371</v>
      </c>
      <c r="AT66" s="1" t="s">
        <v>221</v>
      </c>
      <c r="AU66" s="1" t="n">
        <v>2017</v>
      </c>
      <c r="AV66" s="1" t="n">
        <v>52</v>
      </c>
      <c r="AW66" s="1" t="n">
        <v>2</v>
      </c>
      <c r="AX66" s="1"/>
      <c r="AY66" s="1"/>
      <c r="AZ66" s="1"/>
      <c r="BA66" s="1"/>
      <c r="BB66" s="1" t="n">
        <v>267</v>
      </c>
      <c r="BC66" s="1" t="n">
        <v>283</v>
      </c>
      <c r="BD66" s="1"/>
      <c r="BE66" s="1" t="s">
        <v>1303</v>
      </c>
      <c r="BF66" s="1" t="str">
        <f aca="false">HYPERLINK("http://dx.doi.org/10.1177/0042085914566095","http://dx.doi.org/10.1177/0042085914566095")</f>
        <v>http://dx.doi.org/10.1177/0042085914566095</v>
      </c>
      <c r="BG66" s="1"/>
      <c r="BH66" s="1"/>
      <c r="BI66" s="1" t="n">
        <v>17</v>
      </c>
      <c r="BJ66" s="1" t="s">
        <v>373</v>
      </c>
      <c r="BK66" s="1" t="s">
        <v>100</v>
      </c>
      <c r="BL66" s="1" t="s">
        <v>373</v>
      </c>
      <c r="BM66" s="1" t="s">
        <v>1304</v>
      </c>
      <c r="BN66" s="1"/>
      <c r="BO66" s="1"/>
      <c r="BP66" s="1"/>
      <c r="BQ66" s="1"/>
      <c r="BR66" s="1" t="s">
        <v>104</v>
      </c>
      <c r="BS66" s="1" t="s">
        <v>1305</v>
      </c>
      <c r="BT66" s="1" t="str">
        <f aca="false">HYPERLINK("https%3A%2F%2Fwww.webofscience.com%2Fwos%2Fwoscc%2Ffull-record%2FWOS:000393105000005","View Full Record in Web of Science")</f>
        <v>View Full Record in Web of Science</v>
      </c>
    </row>
    <row r="67" customFormat="false" ht="12.75" hidden="false" customHeight="false" outlineLevel="0" collapsed="false">
      <c r="A67" s="1" t="s">
        <v>72</v>
      </c>
      <c r="B67" s="1" t="s">
        <v>1306</v>
      </c>
      <c r="C67" s="1"/>
      <c r="D67" s="1"/>
      <c r="E67" s="1"/>
      <c r="F67" s="1" t="s">
        <v>1307</v>
      </c>
      <c r="G67" s="1"/>
      <c r="H67" s="1"/>
      <c r="I67" s="1" t="s">
        <v>1308</v>
      </c>
      <c r="J67" s="1" t="s">
        <v>313</v>
      </c>
      <c r="K67" s="1"/>
      <c r="L67" s="1"/>
      <c r="M67" s="1" t="s">
        <v>77</v>
      </c>
      <c r="N67" s="1" t="s">
        <v>78</v>
      </c>
      <c r="O67" s="1"/>
      <c r="P67" s="1"/>
      <c r="Q67" s="1"/>
      <c r="R67" s="1"/>
      <c r="S67" s="1"/>
      <c r="T67" s="1" t="s">
        <v>1309</v>
      </c>
      <c r="U67" s="1" t="s">
        <v>1310</v>
      </c>
      <c r="V67" s="1" t="s">
        <v>1311</v>
      </c>
      <c r="W67" s="1" t="s">
        <v>1312</v>
      </c>
      <c r="X67" s="1" t="s">
        <v>1313</v>
      </c>
      <c r="Y67" s="1" t="s">
        <v>1314</v>
      </c>
      <c r="Z67" s="1" t="s">
        <v>1315</v>
      </c>
      <c r="AA67" s="1" t="s">
        <v>1316</v>
      </c>
      <c r="AB67" s="1" t="s">
        <v>1317</v>
      </c>
      <c r="AC67" s="1" t="s">
        <v>1318</v>
      </c>
      <c r="AD67" s="1" t="s">
        <v>1318</v>
      </c>
      <c r="AE67" s="1" t="s">
        <v>1319</v>
      </c>
      <c r="AF67" s="1"/>
      <c r="AG67" s="1" t="n">
        <v>90</v>
      </c>
      <c r="AH67" s="1" t="n">
        <v>15</v>
      </c>
      <c r="AI67" s="1" t="n">
        <v>16</v>
      </c>
      <c r="AJ67" s="1" t="n">
        <v>2</v>
      </c>
      <c r="AK67" s="1" t="n">
        <v>32</v>
      </c>
      <c r="AL67" s="1" t="s">
        <v>323</v>
      </c>
      <c r="AM67" s="1" t="s">
        <v>324</v>
      </c>
      <c r="AN67" s="1" t="s">
        <v>325</v>
      </c>
      <c r="AO67" s="1" t="s">
        <v>326</v>
      </c>
      <c r="AP67" s="1" t="s">
        <v>327</v>
      </c>
      <c r="AQ67" s="1"/>
      <c r="AR67" s="1" t="s">
        <v>328</v>
      </c>
      <c r="AS67" s="1" t="s">
        <v>329</v>
      </c>
      <c r="AT67" s="1" t="s">
        <v>152</v>
      </c>
      <c r="AU67" s="1" t="n">
        <v>2016</v>
      </c>
      <c r="AV67" s="1" t="n">
        <v>70</v>
      </c>
      <c r="AW67" s="1"/>
      <c r="AX67" s="1"/>
      <c r="AY67" s="1"/>
      <c r="AZ67" s="1"/>
      <c r="BA67" s="1"/>
      <c r="BB67" s="1" t="n">
        <v>394</v>
      </c>
      <c r="BC67" s="1" t="n">
        <v>402</v>
      </c>
      <c r="BD67" s="1"/>
      <c r="BE67" s="1" t="s">
        <v>1320</v>
      </c>
      <c r="BF67" s="1" t="str">
        <f aca="false">HYPERLINK("http://dx.doi.org/10.1016/j.childyouth.2016.10.010","http://dx.doi.org/10.1016/j.childyouth.2016.10.010")</f>
        <v>http://dx.doi.org/10.1016/j.childyouth.2016.10.010</v>
      </c>
      <c r="BG67" s="1"/>
      <c r="BH67" s="1"/>
      <c r="BI67" s="1" t="n">
        <v>9</v>
      </c>
      <c r="BJ67" s="1" t="s">
        <v>333</v>
      </c>
      <c r="BK67" s="1" t="s">
        <v>100</v>
      </c>
      <c r="BL67" s="1" t="s">
        <v>333</v>
      </c>
      <c r="BM67" s="1" t="s">
        <v>1321</v>
      </c>
      <c r="BN67" s="1"/>
      <c r="BO67" s="1"/>
      <c r="BP67" s="1"/>
      <c r="BQ67" s="1"/>
      <c r="BR67" s="1" t="s">
        <v>104</v>
      </c>
      <c r="BS67" s="1" t="s">
        <v>1322</v>
      </c>
      <c r="BT67" s="1" t="str">
        <f aca="false">HYPERLINK("https%3A%2F%2Fwww.webofscience.com%2Fwos%2Fwoscc%2Ffull-record%2FWOS:000388784200045","View Full Record in Web of Science")</f>
        <v>View Full Record in Web of Science</v>
      </c>
    </row>
    <row r="68" customFormat="false" ht="12.75" hidden="false" customHeight="false" outlineLevel="0" collapsed="false">
      <c r="A68" s="1" t="s">
        <v>72</v>
      </c>
      <c r="B68" s="1" t="s">
        <v>1323</v>
      </c>
      <c r="C68" s="1"/>
      <c r="D68" s="1"/>
      <c r="E68" s="1"/>
      <c r="F68" s="1" t="s">
        <v>1324</v>
      </c>
      <c r="G68" s="1"/>
      <c r="H68" s="1"/>
      <c r="I68" s="1" t="s">
        <v>1325</v>
      </c>
      <c r="J68" s="1" t="s">
        <v>1326</v>
      </c>
      <c r="K68" s="1"/>
      <c r="L68" s="1"/>
      <c r="M68" s="1" t="s">
        <v>77</v>
      </c>
      <c r="N68" s="1" t="s">
        <v>78</v>
      </c>
      <c r="O68" s="1"/>
      <c r="P68" s="1"/>
      <c r="Q68" s="1"/>
      <c r="R68" s="1"/>
      <c r="S68" s="1"/>
      <c r="T68" s="1" t="s">
        <v>1327</v>
      </c>
      <c r="U68" s="1" t="s">
        <v>1328</v>
      </c>
      <c r="V68" s="1" t="s">
        <v>1329</v>
      </c>
      <c r="W68" s="1" t="s">
        <v>1330</v>
      </c>
      <c r="X68" s="1" t="s">
        <v>1331</v>
      </c>
      <c r="Y68" s="1" t="s">
        <v>1332</v>
      </c>
      <c r="Z68" s="1" t="s">
        <v>1333</v>
      </c>
      <c r="AA68" s="1" t="s">
        <v>1334</v>
      </c>
      <c r="AB68" s="1" t="s">
        <v>1335</v>
      </c>
      <c r="AC68" s="1"/>
      <c r="AD68" s="1"/>
      <c r="AE68" s="1"/>
      <c r="AF68" s="1"/>
      <c r="AG68" s="1" t="n">
        <v>67</v>
      </c>
      <c r="AH68" s="1" t="n">
        <v>10</v>
      </c>
      <c r="AI68" s="1" t="n">
        <v>10</v>
      </c>
      <c r="AJ68" s="1" t="n">
        <v>1</v>
      </c>
      <c r="AK68" s="1" t="n">
        <v>28</v>
      </c>
      <c r="AL68" s="1" t="s">
        <v>241</v>
      </c>
      <c r="AM68" s="1" t="s">
        <v>147</v>
      </c>
      <c r="AN68" s="1" t="s">
        <v>148</v>
      </c>
      <c r="AO68" s="1" t="s">
        <v>1336</v>
      </c>
      <c r="AP68" s="1" t="s">
        <v>1337</v>
      </c>
      <c r="AQ68" s="1"/>
      <c r="AR68" s="1" t="s">
        <v>1338</v>
      </c>
      <c r="AS68" s="1" t="s">
        <v>1339</v>
      </c>
      <c r="AT68" s="1" t="s">
        <v>699</v>
      </c>
      <c r="AU68" s="1" t="n">
        <v>2014</v>
      </c>
      <c r="AV68" s="1" t="n">
        <v>6</v>
      </c>
      <c r="AW68" s="1" t="n">
        <v>3</v>
      </c>
      <c r="AX68" s="1"/>
      <c r="AY68" s="1"/>
      <c r="AZ68" s="1"/>
      <c r="BA68" s="1"/>
      <c r="BB68" s="1" t="n">
        <v>175</v>
      </c>
      <c r="BC68" s="1" t="n">
        <v>183</v>
      </c>
      <c r="BD68" s="1"/>
      <c r="BE68" s="1" t="s">
        <v>1340</v>
      </c>
      <c r="BF68" s="1" t="str">
        <f aca="false">HYPERLINK("http://dx.doi.org/10.1007/s12310-014-9122-z","http://dx.doi.org/10.1007/s12310-014-9122-z")</f>
        <v>http://dx.doi.org/10.1007/s12310-014-9122-z</v>
      </c>
      <c r="BG68" s="1"/>
      <c r="BH68" s="1"/>
      <c r="BI68" s="1" t="n">
        <v>9</v>
      </c>
      <c r="BJ68" s="1" t="s">
        <v>539</v>
      </c>
      <c r="BK68" s="1" t="s">
        <v>100</v>
      </c>
      <c r="BL68" s="1" t="s">
        <v>101</v>
      </c>
      <c r="BM68" s="1" t="s">
        <v>1341</v>
      </c>
      <c r="BN68" s="1"/>
      <c r="BO68" s="1"/>
      <c r="BP68" s="1"/>
      <c r="BQ68" s="1"/>
      <c r="BR68" s="1" t="s">
        <v>104</v>
      </c>
      <c r="BS68" s="1" t="s">
        <v>1342</v>
      </c>
      <c r="BT68" s="1" t="str">
        <f aca="false">HYPERLINK("https%3A%2F%2Fwww.webofscience.com%2Fwos%2Fwoscc%2Ffull-record%2FWOS:000340077100003","View Full Record in Web of Science")</f>
        <v>View Full Record in Web of Science</v>
      </c>
    </row>
    <row r="69" customFormat="false" ht="12.75" hidden="false" customHeight="false" outlineLevel="0" collapsed="false">
      <c r="A69" s="1" t="s">
        <v>72</v>
      </c>
      <c r="B69" s="1" t="s">
        <v>1343</v>
      </c>
      <c r="C69" s="1"/>
      <c r="D69" s="1"/>
      <c r="E69" s="1"/>
      <c r="F69" s="1" t="s">
        <v>1344</v>
      </c>
      <c r="G69" s="1"/>
      <c r="H69" s="1"/>
      <c r="I69" s="1" t="s">
        <v>1345</v>
      </c>
      <c r="J69" s="1" t="s">
        <v>402</v>
      </c>
      <c r="K69" s="1"/>
      <c r="L69" s="1"/>
      <c r="M69" s="1" t="s">
        <v>77</v>
      </c>
      <c r="N69" s="1" t="s">
        <v>78</v>
      </c>
      <c r="O69" s="1"/>
      <c r="P69" s="1"/>
      <c r="Q69" s="1"/>
      <c r="R69" s="1"/>
      <c r="S69" s="1"/>
      <c r="T69" s="1" t="s">
        <v>1346</v>
      </c>
      <c r="U69" s="1" t="s">
        <v>1347</v>
      </c>
      <c r="V69" s="1" t="s">
        <v>1348</v>
      </c>
      <c r="W69" s="1" t="s">
        <v>1349</v>
      </c>
      <c r="X69" s="1" t="s">
        <v>1350</v>
      </c>
      <c r="Y69" s="1" t="s">
        <v>1351</v>
      </c>
      <c r="Z69" s="1" t="s">
        <v>1352</v>
      </c>
      <c r="AA69" s="1"/>
      <c r="AB69" s="1" t="s">
        <v>1353</v>
      </c>
      <c r="AC69" s="1"/>
      <c r="AD69" s="1"/>
      <c r="AE69" s="1"/>
      <c r="AF69" s="1"/>
      <c r="AG69" s="1" t="n">
        <v>128</v>
      </c>
      <c r="AH69" s="1" t="n">
        <v>6</v>
      </c>
      <c r="AI69" s="1" t="n">
        <v>6</v>
      </c>
      <c r="AJ69" s="1" t="n">
        <v>5</v>
      </c>
      <c r="AK69" s="1" t="n">
        <v>10</v>
      </c>
      <c r="AL69" s="1" t="s">
        <v>323</v>
      </c>
      <c r="AM69" s="1" t="s">
        <v>324</v>
      </c>
      <c r="AN69" s="1" t="s">
        <v>325</v>
      </c>
      <c r="AO69" s="1" t="s">
        <v>413</v>
      </c>
      <c r="AP69" s="1" t="s">
        <v>414</v>
      </c>
      <c r="AQ69" s="1"/>
      <c r="AR69" s="1" t="s">
        <v>415</v>
      </c>
      <c r="AS69" s="1" t="s">
        <v>416</v>
      </c>
      <c r="AT69" s="1" t="s">
        <v>292</v>
      </c>
      <c r="AU69" s="1" t="n">
        <v>2022</v>
      </c>
      <c r="AV69" s="1" t="n">
        <v>91</v>
      </c>
      <c r="AW69" s="1"/>
      <c r="AX69" s="1"/>
      <c r="AY69" s="1"/>
      <c r="AZ69" s="1"/>
      <c r="BA69" s="1"/>
      <c r="BB69" s="1" t="n">
        <v>97</v>
      </c>
      <c r="BC69" s="1" t="n">
        <v>111</v>
      </c>
      <c r="BD69" s="1"/>
      <c r="BE69" s="1" t="s">
        <v>1354</v>
      </c>
      <c r="BF69" s="1" t="str">
        <f aca="false">HYPERLINK("http://dx.doi.org/10.1016/j.jsp.2022.01.001","http://dx.doi.org/10.1016/j.jsp.2022.01.001")</f>
        <v>http://dx.doi.org/10.1016/j.jsp.2022.01.001</v>
      </c>
      <c r="BG69" s="1"/>
      <c r="BH69" s="1" t="s">
        <v>1355</v>
      </c>
      <c r="BI69" s="1" t="n">
        <v>15</v>
      </c>
      <c r="BJ69" s="1" t="s">
        <v>270</v>
      </c>
      <c r="BK69" s="1" t="s">
        <v>100</v>
      </c>
      <c r="BL69" s="1" t="s">
        <v>101</v>
      </c>
      <c r="BM69" s="1" t="s">
        <v>1356</v>
      </c>
      <c r="BN69" s="1" t="n">
        <v>35190082</v>
      </c>
      <c r="BO69" s="1"/>
      <c r="BP69" s="1"/>
      <c r="BQ69" s="1"/>
      <c r="BR69" s="1" t="s">
        <v>104</v>
      </c>
      <c r="BS69" s="1" t="s">
        <v>1357</v>
      </c>
      <c r="BT69" s="1" t="str">
        <f aca="false">HYPERLINK("https%3A%2F%2Fwww.webofscience.com%2Fwos%2Fwoscc%2Ffull-record%2FWOS:000791291700006","View Full Record in Web of Science")</f>
        <v>View Full Record in Web of Science</v>
      </c>
    </row>
    <row r="70" customFormat="false" ht="12.75" hidden="false" customHeight="false" outlineLevel="0" collapsed="false">
      <c r="A70" s="1" t="s">
        <v>72</v>
      </c>
      <c r="B70" s="1" t="s">
        <v>1358</v>
      </c>
      <c r="C70" s="1"/>
      <c r="D70" s="1"/>
      <c r="E70" s="1"/>
      <c r="F70" s="1" t="s">
        <v>1359</v>
      </c>
      <c r="G70" s="1"/>
      <c r="H70" s="1"/>
      <c r="I70" s="1" t="s">
        <v>1360</v>
      </c>
      <c r="J70" s="1" t="s">
        <v>599</v>
      </c>
      <c r="K70" s="1"/>
      <c r="L70" s="1"/>
      <c r="M70" s="1" t="s">
        <v>77</v>
      </c>
      <c r="N70" s="1" t="s">
        <v>78</v>
      </c>
      <c r="O70" s="1"/>
      <c r="P70" s="1"/>
      <c r="Q70" s="1"/>
      <c r="R70" s="1"/>
      <c r="S70" s="1"/>
      <c r="T70" s="1" t="s">
        <v>1361</v>
      </c>
      <c r="U70" s="1" t="s">
        <v>1362</v>
      </c>
      <c r="V70" s="1" t="s">
        <v>1363</v>
      </c>
      <c r="W70" s="1" t="s">
        <v>1364</v>
      </c>
      <c r="X70" s="1" t="s">
        <v>1365</v>
      </c>
      <c r="Y70" s="1" t="s">
        <v>1366</v>
      </c>
      <c r="Z70" s="1" t="s">
        <v>1367</v>
      </c>
      <c r="AA70" s="1" t="s">
        <v>1368</v>
      </c>
      <c r="AB70" s="1"/>
      <c r="AC70" s="1" t="s">
        <v>1369</v>
      </c>
      <c r="AD70" s="1" t="s">
        <v>479</v>
      </c>
      <c r="AE70" s="1"/>
      <c r="AF70" s="1"/>
      <c r="AG70" s="1" t="n">
        <v>51</v>
      </c>
      <c r="AH70" s="1" t="n">
        <v>33</v>
      </c>
      <c r="AI70" s="1" t="n">
        <v>33</v>
      </c>
      <c r="AJ70" s="1" t="n">
        <v>1</v>
      </c>
      <c r="AK70" s="1" t="n">
        <v>14</v>
      </c>
      <c r="AL70" s="1" t="s">
        <v>608</v>
      </c>
      <c r="AM70" s="1" t="s">
        <v>609</v>
      </c>
      <c r="AN70" s="1" t="s">
        <v>610</v>
      </c>
      <c r="AO70" s="1" t="s">
        <v>611</v>
      </c>
      <c r="AP70" s="1"/>
      <c r="AQ70" s="1"/>
      <c r="AR70" s="1" t="s">
        <v>613</v>
      </c>
      <c r="AS70" s="1" t="s">
        <v>614</v>
      </c>
      <c r="AT70" s="1" t="s">
        <v>97</v>
      </c>
      <c r="AU70" s="1" t="n">
        <v>2010</v>
      </c>
      <c r="AV70" s="1" t="n">
        <v>16</v>
      </c>
      <c r="AW70" s="1" t="n">
        <v>4</v>
      </c>
      <c r="AX70" s="1"/>
      <c r="AY70" s="1"/>
      <c r="AZ70" s="1"/>
      <c r="BA70" s="1"/>
      <c r="BB70" s="1" t="n">
        <v>476</v>
      </c>
      <c r="BC70" s="1" t="n">
        <v>484</v>
      </c>
      <c r="BD70" s="1"/>
      <c r="BE70" s="1" t="s">
        <v>1370</v>
      </c>
      <c r="BF70" s="1" t="str">
        <f aca="false">HYPERLINK("http://dx.doi.org/10.1037/a0020653","http://dx.doi.org/10.1037/a0020653")</f>
        <v>http://dx.doi.org/10.1037/a0020653</v>
      </c>
      <c r="BG70" s="1"/>
      <c r="BH70" s="1"/>
      <c r="BI70" s="1" t="n">
        <v>9</v>
      </c>
      <c r="BJ70" s="1" t="s">
        <v>617</v>
      </c>
      <c r="BK70" s="1" t="s">
        <v>100</v>
      </c>
      <c r="BL70" s="1" t="s">
        <v>618</v>
      </c>
      <c r="BM70" s="1" t="s">
        <v>1371</v>
      </c>
      <c r="BN70" s="1" t="n">
        <v>21058810</v>
      </c>
      <c r="BO70" s="1"/>
      <c r="BP70" s="1"/>
      <c r="BQ70" s="1"/>
      <c r="BR70" s="1" t="s">
        <v>104</v>
      </c>
      <c r="BS70" s="1" t="s">
        <v>1372</v>
      </c>
      <c r="BT70" s="1" t="str">
        <f aca="false">HYPERLINK("https%3A%2F%2Fwww.webofscience.com%2Fwos%2Fwoscc%2Ffull-record%2FWOS:000284237500004","View Full Record in Web of Science")</f>
        <v>View Full Record in Web of Science</v>
      </c>
    </row>
    <row r="71" customFormat="false" ht="12.75" hidden="false" customHeight="false" outlineLevel="0" collapsed="false">
      <c r="A71" s="1" t="s">
        <v>72</v>
      </c>
      <c r="B71" s="1" t="s">
        <v>1373</v>
      </c>
      <c r="C71" s="1"/>
      <c r="D71" s="1"/>
      <c r="E71" s="1"/>
      <c r="F71" s="1" t="s">
        <v>1374</v>
      </c>
      <c r="G71" s="1"/>
      <c r="H71" s="1"/>
      <c r="I71" s="1" t="s">
        <v>1375</v>
      </c>
      <c r="J71" s="1" t="s">
        <v>76</v>
      </c>
      <c r="K71" s="1"/>
      <c r="L71" s="1"/>
      <c r="M71" s="1" t="s">
        <v>77</v>
      </c>
      <c r="N71" s="1" t="s">
        <v>78</v>
      </c>
      <c r="O71" s="1"/>
      <c r="P71" s="1"/>
      <c r="Q71" s="1"/>
      <c r="R71" s="1"/>
      <c r="S71" s="1"/>
      <c r="T71" s="1" t="s">
        <v>1376</v>
      </c>
      <c r="U71" s="1" t="s">
        <v>1377</v>
      </c>
      <c r="V71" s="1" t="s">
        <v>1378</v>
      </c>
      <c r="W71" s="1" t="s">
        <v>1379</v>
      </c>
      <c r="X71" s="1" t="s">
        <v>1380</v>
      </c>
      <c r="Y71" s="1" t="s">
        <v>1366</v>
      </c>
      <c r="Z71" s="1" t="s">
        <v>1381</v>
      </c>
      <c r="AA71" s="1" t="s">
        <v>1382</v>
      </c>
      <c r="AB71" s="1" t="s">
        <v>592</v>
      </c>
      <c r="AC71" s="1"/>
      <c r="AD71" s="1"/>
      <c r="AE71" s="1"/>
      <c r="AF71" s="1"/>
      <c r="AG71" s="1" t="n">
        <v>64</v>
      </c>
      <c r="AH71" s="1" t="n">
        <v>22</v>
      </c>
      <c r="AI71" s="1" t="n">
        <v>24</v>
      </c>
      <c r="AJ71" s="1" t="n">
        <v>1</v>
      </c>
      <c r="AK71" s="1" t="n">
        <v>11</v>
      </c>
      <c r="AL71" s="1" t="s">
        <v>90</v>
      </c>
      <c r="AM71" s="1" t="s">
        <v>91</v>
      </c>
      <c r="AN71" s="1" t="s">
        <v>92</v>
      </c>
      <c r="AO71" s="1" t="s">
        <v>93</v>
      </c>
      <c r="AP71" s="1" t="s">
        <v>94</v>
      </c>
      <c r="AQ71" s="1"/>
      <c r="AR71" s="1" t="s">
        <v>95</v>
      </c>
      <c r="AS71" s="1" t="s">
        <v>96</v>
      </c>
      <c r="AT71" s="1" t="s">
        <v>417</v>
      </c>
      <c r="AU71" s="1" t="n">
        <v>2012</v>
      </c>
      <c r="AV71" s="1" t="n">
        <v>35</v>
      </c>
      <c r="AW71" s="1" t="n">
        <v>4</v>
      </c>
      <c r="AX71" s="1"/>
      <c r="AY71" s="1"/>
      <c r="AZ71" s="1"/>
      <c r="BA71" s="1"/>
      <c r="BB71" s="1" t="n">
        <v>887</v>
      </c>
      <c r="BC71" s="1" t="n">
        <v>897</v>
      </c>
      <c r="BD71" s="1"/>
      <c r="BE71" s="1" t="s">
        <v>1383</v>
      </c>
      <c r="BF71" s="1" t="str">
        <f aca="false">HYPERLINK("http://dx.doi.org/10.1016/j.adolescence.2011.12.007","http://dx.doi.org/10.1016/j.adolescence.2011.12.007")</f>
        <v>http://dx.doi.org/10.1016/j.adolescence.2011.12.007</v>
      </c>
      <c r="BG71" s="1"/>
      <c r="BH71" s="1"/>
      <c r="BI71" s="1" t="n">
        <v>11</v>
      </c>
      <c r="BJ71" s="1" t="s">
        <v>99</v>
      </c>
      <c r="BK71" s="1" t="s">
        <v>100</v>
      </c>
      <c r="BL71" s="1" t="s">
        <v>101</v>
      </c>
      <c r="BM71" s="1" t="s">
        <v>1384</v>
      </c>
      <c r="BN71" s="1" t="n">
        <v>22248921</v>
      </c>
      <c r="BO71" s="1"/>
      <c r="BP71" s="1"/>
      <c r="BQ71" s="1"/>
      <c r="BR71" s="1" t="s">
        <v>104</v>
      </c>
      <c r="BS71" s="1" t="s">
        <v>1385</v>
      </c>
      <c r="BT71" s="1" t="str">
        <f aca="false">HYPERLINK("https%3A%2F%2Fwww.webofscience.com%2Fwos%2Fwoscc%2Ffull-record%2FWOS:000307906900011","View Full Record in Web of Science")</f>
        <v>View Full Record in Web of Science</v>
      </c>
    </row>
    <row r="72" customFormat="false" ht="12.75" hidden="false" customHeight="false" outlineLevel="0" collapsed="false">
      <c r="A72" s="1" t="s">
        <v>72</v>
      </c>
      <c r="B72" s="1" t="s">
        <v>1386</v>
      </c>
      <c r="C72" s="1"/>
      <c r="D72" s="1"/>
      <c r="E72" s="1"/>
      <c r="F72" s="1" t="s">
        <v>1387</v>
      </c>
      <c r="G72" s="1"/>
      <c r="H72" s="1"/>
      <c r="I72" s="1" t="s">
        <v>1388</v>
      </c>
      <c r="J72" s="1" t="s">
        <v>1389</v>
      </c>
      <c r="K72" s="1"/>
      <c r="L72" s="1"/>
      <c r="M72" s="1" t="s">
        <v>77</v>
      </c>
      <c r="N72" s="1" t="s">
        <v>78</v>
      </c>
      <c r="O72" s="1"/>
      <c r="P72" s="1"/>
      <c r="Q72" s="1"/>
      <c r="R72" s="1"/>
      <c r="S72" s="1"/>
      <c r="T72" s="1" t="s">
        <v>1390</v>
      </c>
      <c r="U72" s="1" t="s">
        <v>1391</v>
      </c>
      <c r="V72" s="1" t="s">
        <v>1392</v>
      </c>
      <c r="W72" s="1" t="s">
        <v>1393</v>
      </c>
      <c r="X72" s="1" t="s">
        <v>1394</v>
      </c>
      <c r="Y72" s="1" t="s">
        <v>1395</v>
      </c>
      <c r="Z72" s="1" t="s">
        <v>1396</v>
      </c>
      <c r="AA72" s="1"/>
      <c r="AB72" s="1"/>
      <c r="AC72" s="1"/>
      <c r="AD72" s="1"/>
      <c r="AE72" s="1"/>
      <c r="AF72" s="1"/>
      <c r="AG72" s="1" t="n">
        <v>74</v>
      </c>
      <c r="AH72" s="1" t="n">
        <v>14</v>
      </c>
      <c r="AI72" s="1" t="n">
        <v>14</v>
      </c>
      <c r="AJ72" s="1" t="n">
        <v>1</v>
      </c>
      <c r="AK72" s="1" t="n">
        <v>10</v>
      </c>
      <c r="AL72" s="1" t="s">
        <v>1397</v>
      </c>
      <c r="AM72" s="1" t="s">
        <v>609</v>
      </c>
      <c r="AN72" s="1" t="s">
        <v>1398</v>
      </c>
      <c r="AO72" s="1" t="s">
        <v>1399</v>
      </c>
      <c r="AP72" s="1" t="s">
        <v>1400</v>
      </c>
      <c r="AQ72" s="1"/>
      <c r="AR72" s="1" t="s">
        <v>1401</v>
      </c>
      <c r="AS72" s="1" t="s">
        <v>1402</v>
      </c>
      <c r="AT72" s="1" t="s">
        <v>152</v>
      </c>
      <c r="AU72" s="1" t="n">
        <v>2017</v>
      </c>
      <c r="AV72" s="1" t="n">
        <v>53</v>
      </c>
      <c r="AW72" s="1" t="n">
        <v>11</v>
      </c>
      <c r="AX72" s="1"/>
      <c r="AY72" s="1"/>
      <c r="AZ72" s="1" t="s">
        <v>178</v>
      </c>
      <c r="BA72" s="1"/>
      <c r="BB72" s="1" t="n">
        <v>2170</v>
      </c>
      <c r="BC72" s="1" t="n">
        <v>2181</v>
      </c>
      <c r="BD72" s="1"/>
      <c r="BE72" s="1" t="s">
        <v>1403</v>
      </c>
      <c r="BF72" s="1" t="str">
        <f aca="false">HYPERLINK("http://dx.doi.org/10.1037/dev0000413","http://dx.doi.org/10.1037/dev0000413")</f>
        <v>http://dx.doi.org/10.1037/dev0000413</v>
      </c>
      <c r="BG72" s="1"/>
      <c r="BH72" s="1"/>
      <c r="BI72" s="1" t="n">
        <v>12</v>
      </c>
      <c r="BJ72" s="1" t="s">
        <v>99</v>
      </c>
      <c r="BK72" s="1" t="s">
        <v>100</v>
      </c>
      <c r="BL72" s="1" t="s">
        <v>101</v>
      </c>
      <c r="BM72" s="1" t="s">
        <v>1404</v>
      </c>
      <c r="BN72" s="1" t="n">
        <v>29094978</v>
      </c>
      <c r="BO72" s="1"/>
      <c r="BP72" s="1"/>
      <c r="BQ72" s="1"/>
      <c r="BR72" s="1" t="s">
        <v>104</v>
      </c>
      <c r="BS72" s="1" t="s">
        <v>1405</v>
      </c>
      <c r="BT72" s="1" t="str">
        <f aca="false">HYPERLINK("https%3A%2F%2Fwww.webofscience.com%2Fwos%2Fwoscc%2Ffull-record%2FWOS:000414264300014","View Full Record in Web of Science")</f>
        <v>View Full Record in Web of Science</v>
      </c>
    </row>
    <row r="73" customFormat="false" ht="12.75" hidden="false" customHeight="false" outlineLevel="0" collapsed="false">
      <c r="A73" s="1" t="s">
        <v>72</v>
      </c>
      <c r="B73" s="1" t="s">
        <v>1406</v>
      </c>
      <c r="C73" s="1"/>
      <c r="D73" s="1"/>
      <c r="E73" s="1"/>
      <c r="F73" s="1" t="s">
        <v>1407</v>
      </c>
      <c r="G73" s="1"/>
      <c r="H73" s="1"/>
      <c r="I73" s="1" t="s">
        <v>1408</v>
      </c>
      <c r="J73" s="1" t="s">
        <v>1409</v>
      </c>
      <c r="K73" s="1"/>
      <c r="L73" s="1"/>
      <c r="M73" s="1" t="s">
        <v>77</v>
      </c>
      <c r="N73" s="1" t="s">
        <v>78</v>
      </c>
      <c r="O73" s="1"/>
      <c r="P73" s="1"/>
      <c r="Q73" s="1"/>
      <c r="R73" s="1"/>
      <c r="S73" s="1"/>
      <c r="T73" s="1"/>
      <c r="U73" s="1" t="s">
        <v>1410</v>
      </c>
      <c r="V73" s="1" t="s">
        <v>1411</v>
      </c>
      <c r="W73" s="1" t="s">
        <v>1412</v>
      </c>
      <c r="X73" s="1" t="s">
        <v>1413</v>
      </c>
      <c r="Y73" s="1" t="s">
        <v>1414</v>
      </c>
      <c r="Z73" s="1" t="s">
        <v>1415</v>
      </c>
      <c r="AA73" s="1" t="s">
        <v>1416</v>
      </c>
      <c r="AB73" s="1" t="s">
        <v>1417</v>
      </c>
      <c r="AC73" s="1" t="s">
        <v>1418</v>
      </c>
      <c r="AD73" s="1" t="s">
        <v>1419</v>
      </c>
      <c r="AE73" s="1" t="s">
        <v>1420</v>
      </c>
      <c r="AF73" s="1"/>
      <c r="AG73" s="1" t="n">
        <v>44</v>
      </c>
      <c r="AH73" s="1" t="n">
        <v>4</v>
      </c>
      <c r="AI73" s="1" t="n">
        <v>4</v>
      </c>
      <c r="AJ73" s="1" t="n">
        <v>0</v>
      </c>
      <c r="AK73" s="1" t="n">
        <v>3</v>
      </c>
      <c r="AL73" s="1" t="s">
        <v>1421</v>
      </c>
      <c r="AM73" s="1" t="s">
        <v>1422</v>
      </c>
      <c r="AN73" s="1" t="s">
        <v>1423</v>
      </c>
      <c r="AO73" s="1" t="s">
        <v>1424</v>
      </c>
      <c r="AP73" s="1"/>
      <c r="AQ73" s="1"/>
      <c r="AR73" s="1" t="s">
        <v>1409</v>
      </c>
      <c r="AS73" s="1" t="s">
        <v>1425</v>
      </c>
      <c r="AT73" s="1" t="s">
        <v>1426</v>
      </c>
      <c r="AU73" s="1" t="n">
        <v>2020</v>
      </c>
      <c r="AV73" s="1" t="n">
        <v>15</v>
      </c>
      <c r="AW73" s="1" t="n">
        <v>6</v>
      </c>
      <c r="AX73" s="1"/>
      <c r="AY73" s="1"/>
      <c r="AZ73" s="1"/>
      <c r="BA73" s="1"/>
      <c r="BB73" s="1"/>
      <c r="BC73" s="1"/>
      <c r="BD73" s="1" t="s">
        <v>1427</v>
      </c>
      <c r="BE73" s="1" t="s">
        <v>1428</v>
      </c>
      <c r="BF73" s="1" t="str">
        <f aca="false">HYPERLINK("http://dx.doi.org/10.1371/journal.pone.0233217","http://dx.doi.org/10.1371/journal.pone.0233217")</f>
        <v>http://dx.doi.org/10.1371/journal.pone.0233217</v>
      </c>
      <c r="BG73" s="1"/>
      <c r="BH73" s="1"/>
      <c r="BI73" s="1" t="n">
        <v>15</v>
      </c>
      <c r="BJ73" s="1" t="s">
        <v>1429</v>
      </c>
      <c r="BK73" s="1" t="s">
        <v>1430</v>
      </c>
      <c r="BL73" s="1" t="s">
        <v>1431</v>
      </c>
      <c r="BM73" s="1" t="s">
        <v>1432</v>
      </c>
      <c r="BN73" s="1" t="n">
        <v>32516317</v>
      </c>
      <c r="BO73" s="1" t="s">
        <v>1433</v>
      </c>
      <c r="BP73" s="1"/>
      <c r="BQ73" s="1"/>
      <c r="BR73" s="1" t="s">
        <v>104</v>
      </c>
      <c r="BS73" s="1" t="s">
        <v>1434</v>
      </c>
      <c r="BT73" s="1" t="str">
        <f aca="false">HYPERLINK("https%3A%2F%2Fwww.webofscience.com%2Fwos%2Fwoscc%2Ffull-record%2FWOS:000540977000033","View Full Record in Web of Science")</f>
        <v>View Full Record in Web of Science</v>
      </c>
    </row>
    <row r="74" customFormat="false" ht="12.75" hidden="false" customHeight="false" outlineLevel="0" collapsed="false">
      <c r="A74" s="1" t="s">
        <v>72</v>
      </c>
      <c r="B74" s="1" t="s">
        <v>1435</v>
      </c>
      <c r="C74" s="1"/>
      <c r="D74" s="1"/>
      <c r="E74" s="1"/>
      <c r="F74" s="1" t="s">
        <v>1436</v>
      </c>
      <c r="G74" s="1"/>
      <c r="H74" s="1"/>
      <c r="I74" s="1" t="s">
        <v>1437</v>
      </c>
      <c r="J74" s="1" t="s">
        <v>1438</v>
      </c>
      <c r="K74" s="1"/>
      <c r="L74" s="1"/>
      <c r="M74" s="1" t="s">
        <v>77</v>
      </c>
      <c r="N74" s="1" t="s">
        <v>78</v>
      </c>
      <c r="O74" s="1"/>
      <c r="P74" s="1"/>
      <c r="Q74" s="1"/>
      <c r="R74" s="1"/>
      <c r="S74" s="1"/>
      <c r="T74" s="1" t="s">
        <v>1439</v>
      </c>
      <c r="U74" s="1" t="s">
        <v>1440</v>
      </c>
      <c r="V74" s="1" t="s">
        <v>1441</v>
      </c>
      <c r="W74" s="1"/>
      <c r="X74" s="1"/>
      <c r="Y74" s="1" t="s">
        <v>1442</v>
      </c>
      <c r="Z74" s="1" t="s">
        <v>1443</v>
      </c>
      <c r="AA74" s="1"/>
      <c r="AB74" s="1"/>
      <c r="AC74" s="1"/>
      <c r="AD74" s="1"/>
      <c r="AE74" s="1"/>
      <c r="AF74" s="1"/>
      <c r="AG74" s="1" t="n">
        <v>25</v>
      </c>
      <c r="AH74" s="1" t="n">
        <v>36</v>
      </c>
      <c r="AI74" s="1" t="n">
        <v>37</v>
      </c>
      <c r="AJ74" s="1" t="n">
        <v>0</v>
      </c>
      <c r="AK74" s="1" t="n">
        <v>12</v>
      </c>
      <c r="AL74" s="1" t="s">
        <v>1397</v>
      </c>
      <c r="AM74" s="1" t="s">
        <v>609</v>
      </c>
      <c r="AN74" s="1" t="s">
        <v>1398</v>
      </c>
      <c r="AO74" s="1" t="s">
        <v>1444</v>
      </c>
      <c r="AP74" s="1" t="s">
        <v>1445</v>
      </c>
      <c r="AQ74" s="1"/>
      <c r="AR74" s="1" t="s">
        <v>1446</v>
      </c>
      <c r="AS74" s="1" t="s">
        <v>1447</v>
      </c>
      <c r="AT74" s="1" t="s">
        <v>292</v>
      </c>
      <c r="AU74" s="1" t="n">
        <v>2009</v>
      </c>
      <c r="AV74" s="1" t="n">
        <v>40</v>
      </c>
      <c r="AW74" s="1" t="n">
        <v>2</v>
      </c>
      <c r="AX74" s="1"/>
      <c r="AY74" s="1"/>
      <c r="AZ74" s="1"/>
      <c r="BA74" s="1"/>
      <c r="BB74" s="1" t="n">
        <v>111</v>
      </c>
      <c r="BC74" s="1" t="n">
        <v>117</v>
      </c>
      <c r="BD74" s="1"/>
      <c r="BE74" s="1" t="s">
        <v>1448</v>
      </c>
      <c r="BF74" s="1" t="str">
        <f aca="false">HYPERLINK("http://dx.doi.org/10.1037/a0012866","http://dx.doi.org/10.1037/a0012866")</f>
        <v>http://dx.doi.org/10.1037/a0012866</v>
      </c>
      <c r="BG74" s="1"/>
      <c r="BH74" s="1"/>
      <c r="BI74" s="1" t="n">
        <v>7</v>
      </c>
      <c r="BJ74" s="1" t="s">
        <v>201</v>
      </c>
      <c r="BK74" s="1" t="s">
        <v>100</v>
      </c>
      <c r="BL74" s="1" t="s">
        <v>101</v>
      </c>
      <c r="BM74" s="1" t="s">
        <v>1449</v>
      </c>
      <c r="BN74" s="1"/>
      <c r="BO74" s="1"/>
      <c r="BP74" s="1"/>
      <c r="BQ74" s="1"/>
      <c r="BR74" s="1" t="s">
        <v>104</v>
      </c>
      <c r="BS74" s="1" t="s">
        <v>1450</v>
      </c>
      <c r="BT74" s="1" t="str">
        <f aca="false">HYPERLINK("https%3A%2F%2Fwww.webofscience.com%2Fwos%2Fwoscc%2Ffull-record%2FWOS:000265245900001","View Full Record in Web of Science")</f>
        <v>View Full Record in Web of Science</v>
      </c>
    </row>
    <row r="75" customFormat="false" ht="12.75" hidden="false" customHeight="false" outlineLevel="0" collapsed="false">
      <c r="A75" s="1" t="s">
        <v>72</v>
      </c>
      <c r="B75" s="1" t="s">
        <v>1451</v>
      </c>
      <c r="C75" s="1"/>
      <c r="D75" s="1"/>
      <c r="E75" s="1"/>
      <c r="F75" s="1" t="s">
        <v>1452</v>
      </c>
      <c r="G75" s="1"/>
      <c r="H75" s="1"/>
      <c r="I75" s="1" t="s">
        <v>1453</v>
      </c>
      <c r="J75" s="1" t="s">
        <v>207</v>
      </c>
      <c r="K75" s="1"/>
      <c r="L75" s="1"/>
      <c r="M75" s="1" t="s">
        <v>77</v>
      </c>
      <c r="N75" s="1" t="s">
        <v>78</v>
      </c>
      <c r="O75" s="1"/>
      <c r="P75" s="1"/>
      <c r="Q75" s="1"/>
      <c r="R75" s="1"/>
      <c r="S75" s="1"/>
      <c r="T75" s="1" t="s">
        <v>1454</v>
      </c>
      <c r="U75" s="1" t="s">
        <v>1455</v>
      </c>
      <c r="V75" s="1" t="s">
        <v>1456</v>
      </c>
      <c r="W75" s="1" t="s">
        <v>1457</v>
      </c>
      <c r="X75" s="1" t="s">
        <v>1458</v>
      </c>
      <c r="Y75" s="1" t="s">
        <v>1459</v>
      </c>
      <c r="Z75" s="1" t="s">
        <v>1460</v>
      </c>
      <c r="AA75" s="1"/>
      <c r="AB75" s="1" t="s">
        <v>1192</v>
      </c>
      <c r="AC75" s="1"/>
      <c r="AD75" s="1"/>
      <c r="AE75" s="1"/>
      <c r="AF75" s="1"/>
      <c r="AG75" s="1" t="n">
        <v>46</v>
      </c>
      <c r="AH75" s="1" t="n">
        <v>87</v>
      </c>
      <c r="AI75" s="1" t="n">
        <v>90</v>
      </c>
      <c r="AJ75" s="1" t="n">
        <v>1</v>
      </c>
      <c r="AK75" s="1" t="n">
        <v>29</v>
      </c>
      <c r="AL75" s="1" t="s">
        <v>146</v>
      </c>
      <c r="AM75" s="1" t="s">
        <v>147</v>
      </c>
      <c r="AN75" s="1" t="s">
        <v>148</v>
      </c>
      <c r="AO75" s="1" t="s">
        <v>217</v>
      </c>
      <c r="AP75" s="1" t="s">
        <v>218</v>
      </c>
      <c r="AQ75" s="1"/>
      <c r="AR75" s="1" t="s">
        <v>219</v>
      </c>
      <c r="AS75" s="1" t="s">
        <v>220</v>
      </c>
      <c r="AT75" s="1" t="s">
        <v>1084</v>
      </c>
      <c r="AU75" s="1" t="n">
        <v>2007</v>
      </c>
      <c r="AV75" s="1" t="n">
        <v>36</v>
      </c>
      <c r="AW75" s="1" t="n">
        <v>4</v>
      </c>
      <c r="AX75" s="1"/>
      <c r="AY75" s="1"/>
      <c r="AZ75" s="1"/>
      <c r="BA75" s="1"/>
      <c r="BB75" s="1" t="n">
        <v>391</v>
      </c>
      <c r="BC75" s="1" t="n">
        <v>401</v>
      </c>
      <c r="BD75" s="1"/>
      <c r="BE75" s="1" t="s">
        <v>1461</v>
      </c>
      <c r="BF75" s="1" t="str">
        <f aca="false">HYPERLINK("http://dx.doi.org/10.1007/s10964-006-9161-3","http://dx.doi.org/10.1007/s10964-006-9161-3")</f>
        <v>http://dx.doi.org/10.1007/s10964-006-9161-3</v>
      </c>
      <c r="BG75" s="1"/>
      <c r="BH75" s="1"/>
      <c r="BI75" s="1" t="n">
        <v>11</v>
      </c>
      <c r="BJ75" s="1" t="s">
        <v>99</v>
      </c>
      <c r="BK75" s="1" t="s">
        <v>100</v>
      </c>
      <c r="BL75" s="1" t="s">
        <v>101</v>
      </c>
      <c r="BM75" s="1" t="s">
        <v>1462</v>
      </c>
      <c r="BN75" s="1"/>
      <c r="BO75" s="1"/>
      <c r="BP75" s="1"/>
      <c r="BQ75" s="1"/>
      <c r="BR75" s="1" t="s">
        <v>104</v>
      </c>
      <c r="BS75" s="1" t="s">
        <v>1463</v>
      </c>
      <c r="BT75" s="1" t="str">
        <f aca="false">HYPERLINK("https%3A%2F%2Fwww.webofscience.com%2Fwos%2Fwoscc%2Ffull-record%2FWOS:000246227400002","View Full Record in Web of Science")</f>
        <v>View Full Record in Web of Science</v>
      </c>
    </row>
    <row r="76" customFormat="false" ht="12.75" hidden="false" customHeight="false" outlineLevel="0" collapsed="false">
      <c r="A76" s="1" t="s">
        <v>72</v>
      </c>
      <c r="B76" s="1" t="s">
        <v>1464</v>
      </c>
      <c r="C76" s="1"/>
      <c r="D76" s="1"/>
      <c r="E76" s="1"/>
      <c r="F76" s="1" t="s">
        <v>1465</v>
      </c>
      <c r="G76" s="1"/>
      <c r="H76" s="1"/>
      <c r="I76" s="1" t="s">
        <v>1466</v>
      </c>
      <c r="J76" s="1" t="s">
        <v>1467</v>
      </c>
      <c r="K76" s="1"/>
      <c r="L76" s="1"/>
      <c r="M76" s="1" t="s">
        <v>77</v>
      </c>
      <c r="N76" s="1" t="s">
        <v>78</v>
      </c>
      <c r="O76" s="1"/>
      <c r="P76" s="1"/>
      <c r="Q76" s="1"/>
      <c r="R76" s="1"/>
      <c r="S76" s="1"/>
      <c r="T76" s="1" t="s">
        <v>1468</v>
      </c>
      <c r="U76" s="1" t="s">
        <v>1469</v>
      </c>
      <c r="V76" s="1" t="s">
        <v>1470</v>
      </c>
      <c r="W76" s="1" t="s">
        <v>1471</v>
      </c>
      <c r="X76" s="1" t="s">
        <v>1472</v>
      </c>
      <c r="Y76" s="1" t="s">
        <v>1473</v>
      </c>
      <c r="Z76" s="1" t="s">
        <v>1474</v>
      </c>
      <c r="AA76" s="1" t="s">
        <v>532</v>
      </c>
      <c r="AB76" s="1"/>
      <c r="AC76" s="1" t="s">
        <v>1475</v>
      </c>
      <c r="AD76" s="1" t="s">
        <v>1476</v>
      </c>
      <c r="AE76" s="1" t="s">
        <v>1477</v>
      </c>
      <c r="AF76" s="1"/>
      <c r="AG76" s="1" t="n">
        <v>65</v>
      </c>
      <c r="AH76" s="1" t="n">
        <v>13</v>
      </c>
      <c r="AI76" s="1" t="n">
        <v>13</v>
      </c>
      <c r="AJ76" s="1" t="n">
        <v>2</v>
      </c>
      <c r="AK76" s="1" t="n">
        <v>24</v>
      </c>
      <c r="AL76" s="1" t="s">
        <v>323</v>
      </c>
      <c r="AM76" s="1" t="s">
        <v>324</v>
      </c>
      <c r="AN76" s="1" t="s">
        <v>325</v>
      </c>
      <c r="AO76" s="1" t="s">
        <v>1478</v>
      </c>
      <c r="AP76" s="1" t="s">
        <v>1479</v>
      </c>
      <c r="AQ76" s="1"/>
      <c r="AR76" s="1" t="s">
        <v>1480</v>
      </c>
      <c r="AS76" s="1" t="s">
        <v>1481</v>
      </c>
      <c r="AT76" s="1" t="s">
        <v>97</v>
      </c>
      <c r="AU76" s="1" t="n">
        <v>2021</v>
      </c>
      <c r="AV76" s="1" t="n">
        <v>75</v>
      </c>
      <c r="AW76" s="1"/>
      <c r="AX76" s="1"/>
      <c r="AY76" s="1"/>
      <c r="AZ76" s="1"/>
      <c r="BA76" s="1"/>
      <c r="BB76" s="1"/>
      <c r="BC76" s="1"/>
      <c r="BD76" s="1" t="n">
        <v>101482</v>
      </c>
      <c r="BE76" s="1" t="s">
        <v>1482</v>
      </c>
      <c r="BF76" s="1" t="str">
        <f aca="false">HYPERLINK("http://dx.doi.org/10.1016/j.learninstruc.2021.101482","http://dx.doi.org/10.1016/j.learninstruc.2021.101482")</f>
        <v>http://dx.doi.org/10.1016/j.learninstruc.2021.101482</v>
      </c>
      <c r="BG76" s="1"/>
      <c r="BH76" s="1" t="s">
        <v>1258</v>
      </c>
      <c r="BI76" s="1" t="n">
        <v>9</v>
      </c>
      <c r="BJ76" s="1" t="s">
        <v>1483</v>
      </c>
      <c r="BK76" s="1" t="s">
        <v>100</v>
      </c>
      <c r="BL76" s="1" t="s">
        <v>1484</v>
      </c>
      <c r="BM76" s="1" t="s">
        <v>1485</v>
      </c>
      <c r="BN76" s="1"/>
      <c r="BO76" s="1"/>
      <c r="BP76" s="1"/>
      <c r="BQ76" s="1"/>
      <c r="BR76" s="1" t="s">
        <v>104</v>
      </c>
      <c r="BS76" s="1" t="s">
        <v>1486</v>
      </c>
      <c r="BT76" s="1" t="str">
        <f aca="false">HYPERLINK("https%3A%2F%2Fwww.webofscience.com%2Fwos%2Fwoscc%2Ffull-record%2FWOS:000678490200001","View Full Record in Web of Science")</f>
        <v>View Full Record in Web of Science</v>
      </c>
    </row>
    <row r="77" customFormat="false" ht="12.75" hidden="false" customHeight="false" outlineLevel="0" collapsed="false">
      <c r="A77" s="1" t="s">
        <v>72</v>
      </c>
      <c r="B77" s="1" t="s">
        <v>1487</v>
      </c>
      <c r="C77" s="1"/>
      <c r="D77" s="1"/>
      <c r="E77" s="1"/>
      <c r="F77" s="1" t="s">
        <v>1488</v>
      </c>
      <c r="G77" s="1"/>
      <c r="H77" s="1"/>
      <c r="I77" s="1" t="s">
        <v>1489</v>
      </c>
      <c r="J77" s="1" t="s">
        <v>445</v>
      </c>
      <c r="K77" s="1"/>
      <c r="L77" s="1"/>
      <c r="M77" s="1" t="s">
        <v>77</v>
      </c>
      <c r="N77" s="1" t="s">
        <v>78</v>
      </c>
      <c r="O77" s="1"/>
      <c r="P77" s="1"/>
      <c r="Q77" s="1"/>
      <c r="R77" s="1"/>
      <c r="S77" s="1"/>
      <c r="T77" s="1"/>
      <c r="U77" s="1" t="s">
        <v>1490</v>
      </c>
      <c r="V77" s="1" t="s">
        <v>1491</v>
      </c>
      <c r="W77" s="1" t="s">
        <v>1492</v>
      </c>
      <c r="X77" s="1" t="s">
        <v>1493</v>
      </c>
      <c r="Y77" s="1" t="s">
        <v>1494</v>
      </c>
      <c r="Z77" s="1" t="s">
        <v>1495</v>
      </c>
      <c r="AA77" s="1" t="s">
        <v>1496</v>
      </c>
      <c r="AB77" s="1" t="s">
        <v>1497</v>
      </c>
      <c r="AC77" s="1"/>
      <c r="AD77" s="1"/>
      <c r="AE77" s="1"/>
      <c r="AF77" s="1"/>
      <c r="AG77" s="1" t="n">
        <v>165</v>
      </c>
      <c r="AH77" s="1" t="n">
        <v>71</v>
      </c>
      <c r="AI77" s="1" t="n">
        <v>72</v>
      </c>
      <c r="AJ77" s="1" t="n">
        <v>0</v>
      </c>
      <c r="AK77" s="1" t="n">
        <v>48</v>
      </c>
      <c r="AL77" s="1" t="s">
        <v>431</v>
      </c>
      <c r="AM77" s="1" t="s">
        <v>432</v>
      </c>
      <c r="AN77" s="1" t="s">
        <v>433</v>
      </c>
      <c r="AO77" s="1" t="s">
        <v>456</v>
      </c>
      <c r="AP77" s="1" t="s">
        <v>457</v>
      </c>
      <c r="AQ77" s="1"/>
      <c r="AR77" s="1" t="s">
        <v>458</v>
      </c>
      <c r="AS77" s="1" t="s">
        <v>459</v>
      </c>
      <c r="AT77" s="1" t="s">
        <v>125</v>
      </c>
      <c r="AU77" s="1" t="n">
        <v>2014</v>
      </c>
      <c r="AV77" s="1" t="n">
        <v>24</v>
      </c>
      <c r="AW77" s="1" t="n">
        <v>1</v>
      </c>
      <c r="AX77" s="1"/>
      <c r="AY77" s="1"/>
      <c r="AZ77" s="1" t="s">
        <v>178</v>
      </c>
      <c r="BA77" s="1"/>
      <c r="BB77" s="1" t="n">
        <v>93</v>
      </c>
      <c r="BC77" s="1" t="n">
        <v>116</v>
      </c>
      <c r="BD77" s="1"/>
      <c r="BE77" s="1" t="s">
        <v>1498</v>
      </c>
      <c r="BF77" s="1" t="str">
        <f aca="false">HYPERLINK("http://dx.doi.org/10.1111/jora.12062","http://dx.doi.org/10.1111/jora.12062")</f>
        <v>http://dx.doi.org/10.1111/jora.12062</v>
      </c>
      <c r="BG77" s="1"/>
      <c r="BH77" s="1"/>
      <c r="BI77" s="1" t="n">
        <v>24</v>
      </c>
      <c r="BJ77" s="1" t="s">
        <v>463</v>
      </c>
      <c r="BK77" s="1" t="s">
        <v>100</v>
      </c>
      <c r="BL77" s="1" t="s">
        <v>464</v>
      </c>
      <c r="BM77" s="1" t="s">
        <v>1499</v>
      </c>
      <c r="BN77" s="1"/>
      <c r="BO77" s="1" t="s">
        <v>1500</v>
      </c>
      <c r="BP77" s="1"/>
      <c r="BQ77" s="1"/>
      <c r="BR77" s="1" t="s">
        <v>104</v>
      </c>
      <c r="BS77" s="1" t="s">
        <v>1501</v>
      </c>
      <c r="BT77" s="1" t="str">
        <f aca="false">HYPERLINK("https%3A%2F%2Fwww.webofscience.com%2Fwos%2Fwoscc%2Ffull-record%2FWOS:000331528500008","View Full Record in Web of Science")</f>
        <v>View Full Record in Web of Science</v>
      </c>
    </row>
    <row r="78" customFormat="false" ht="12.75" hidden="false" customHeight="false" outlineLevel="0" collapsed="false">
      <c r="A78" s="1" t="s">
        <v>72</v>
      </c>
      <c r="B78" s="1" t="s">
        <v>1502</v>
      </c>
      <c r="C78" s="1"/>
      <c r="D78" s="1"/>
      <c r="E78" s="1"/>
      <c r="F78" s="1" t="s">
        <v>1503</v>
      </c>
      <c r="G78" s="1"/>
      <c r="H78" s="1"/>
      <c r="I78" s="1" t="s">
        <v>1504</v>
      </c>
      <c r="J78" s="1" t="s">
        <v>1505</v>
      </c>
      <c r="K78" s="1"/>
      <c r="L78" s="1"/>
      <c r="M78" s="1" t="s">
        <v>77</v>
      </c>
      <c r="N78" s="1" t="s">
        <v>78</v>
      </c>
      <c r="O78" s="1"/>
      <c r="P78" s="1"/>
      <c r="Q78" s="1"/>
      <c r="R78" s="1"/>
      <c r="S78" s="1"/>
      <c r="T78" s="1" t="s">
        <v>1506</v>
      </c>
      <c r="U78" s="1" t="s">
        <v>1507</v>
      </c>
      <c r="V78" s="1" t="s">
        <v>1508</v>
      </c>
      <c r="W78" s="1" t="s">
        <v>1509</v>
      </c>
      <c r="X78" s="1" t="s">
        <v>1510</v>
      </c>
      <c r="Y78" s="1" t="s">
        <v>1511</v>
      </c>
      <c r="Z78" s="1" t="s">
        <v>1512</v>
      </c>
      <c r="AA78" s="1" t="s">
        <v>1316</v>
      </c>
      <c r="AB78" s="1" t="s">
        <v>1513</v>
      </c>
      <c r="AC78" s="1" t="s">
        <v>1161</v>
      </c>
      <c r="AD78" s="1" t="s">
        <v>1161</v>
      </c>
      <c r="AE78" s="1" t="s">
        <v>1514</v>
      </c>
      <c r="AF78" s="1"/>
      <c r="AG78" s="1" t="n">
        <v>67</v>
      </c>
      <c r="AH78" s="1" t="n">
        <v>3</v>
      </c>
      <c r="AI78" s="1" t="n">
        <v>3</v>
      </c>
      <c r="AJ78" s="1" t="n">
        <v>0</v>
      </c>
      <c r="AK78" s="1" t="n">
        <v>2</v>
      </c>
      <c r="AL78" s="1" t="s">
        <v>241</v>
      </c>
      <c r="AM78" s="1" t="s">
        <v>147</v>
      </c>
      <c r="AN78" s="1" t="s">
        <v>1515</v>
      </c>
      <c r="AO78" s="1" t="s">
        <v>1516</v>
      </c>
      <c r="AP78" s="1" t="s">
        <v>1517</v>
      </c>
      <c r="AQ78" s="1"/>
      <c r="AR78" s="1" t="s">
        <v>1518</v>
      </c>
      <c r="AS78" s="1" t="s">
        <v>1519</v>
      </c>
      <c r="AT78" s="1" t="s">
        <v>268</v>
      </c>
      <c r="AU78" s="1" t="n">
        <v>2021</v>
      </c>
      <c r="AV78" s="1" t="n">
        <v>38</v>
      </c>
      <c r="AW78" s="1" t="n">
        <v>6</v>
      </c>
      <c r="AX78" s="1"/>
      <c r="AY78" s="1"/>
      <c r="AZ78" s="1"/>
      <c r="BA78" s="1"/>
      <c r="BB78" s="1" t="n">
        <v>621</v>
      </c>
      <c r="BC78" s="1" t="n">
        <v>630</v>
      </c>
      <c r="BD78" s="1"/>
      <c r="BE78" s="1" t="s">
        <v>1520</v>
      </c>
      <c r="BF78" s="1" t="str">
        <f aca="false">HYPERLINK("http://dx.doi.org/10.1007/s10560-020-00685-1","http://dx.doi.org/10.1007/s10560-020-00685-1")</f>
        <v>http://dx.doi.org/10.1007/s10560-020-00685-1</v>
      </c>
      <c r="BG78" s="1"/>
      <c r="BH78" s="1" t="s">
        <v>1521</v>
      </c>
      <c r="BI78" s="1" t="n">
        <v>10</v>
      </c>
      <c r="BJ78" s="1" t="s">
        <v>294</v>
      </c>
      <c r="BK78" s="1" t="s">
        <v>100</v>
      </c>
      <c r="BL78" s="1" t="s">
        <v>294</v>
      </c>
      <c r="BM78" s="1" t="s">
        <v>1522</v>
      </c>
      <c r="BN78" s="1"/>
      <c r="BO78" s="1"/>
      <c r="BP78" s="1"/>
      <c r="BQ78" s="1"/>
      <c r="BR78" s="1" t="s">
        <v>104</v>
      </c>
      <c r="BS78" s="1" t="s">
        <v>1523</v>
      </c>
      <c r="BT78" s="1" t="str">
        <f aca="false">HYPERLINK("https%3A%2F%2Fwww.webofscience.com%2Fwos%2Fwoscc%2Ffull-record%2FWOS:000549293800001","View Full Record in Web of Science")</f>
        <v>View Full Record in Web of Science</v>
      </c>
    </row>
    <row r="79" customFormat="false" ht="12.75" hidden="false" customHeight="false" outlineLevel="0" collapsed="false">
      <c r="A79" s="1" t="s">
        <v>72</v>
      </c>
      <c r="B79" s="1" t="s">
        <v>1358</v>
      </c>
      <c r="C79" s="1"/>
      <c r="D79" s="1"/>
      <c r="E79" s="1"/>
      <c r="F79" s="1" t="s">
        <v>1359</v>
      </c>
      <c r="G79" s="1"/>
      <c r="H79" s="1"/>
      <c r="I79" s="1" t="s">
        <v>1524</v>
      </c>
      <c r="J79" s="1" t="s">
        <v>207</v>
      </c>
      <c r="K79" s="1"/>
      <c r="L79" s="1"/>
      <c r="M79" s="1" t="s">
        <v>77</v>
      </c>
      <c r="N79" s="1" t="s">
        <v>78</v>
      </c>
      <c r="O79" s="1"/>
      <c r="P79" s="1"/>
      <c r="Q79" s="1"/>
      <c r="R79" s="1"/>
      <c r="S79" s="1"/>
      <c r="T79" s="1" t="s">
        <v>1525</v>
      </c>
      <c r="U79" s="1" t="s">
        <v>1526</v>
      </c>
      <c r="V79" s="1" t="s">
        <v>1527</v>
      </c>
      <c r="W79" s="1" t="s">
        <v>1528</v>
      </c>
      <c r="X79" s="1" t="s">
        <v>1529</v>
      </c>
      <c r="Y79" s="1" t="s">
        <v>1530</v>
      </c>
      <c r="Z79" s="1" t="s">
        <v>1531</v>
      </c>
      <c r="AA79" s="1" t="s">
        <v>1368</v>
      </c>
      <c r="AB79" s="1"/>
      <c r="AC79" s="1" t="s">
        <v>1532</v>
      </c>
      <c r="AD79" s="1" t="s">
        <v>1533</v>
      </c>
      <c r="AE79" s="1"/>
      <c r="AF79" s="1"/>
      <c r="AG79" s="1" t="n">
        <v>40</v>
      </c>
      <c r="AH79" s="1" t="n">
        <v>53</v>
      </c>
      <c r="AI79" s="1" t="n">
        <v>53</v>
      </c>
      <c r="AJ79" s="1" t="n">
        <v>0</v>
      </c>
      <c r="AK79" s="1" t="n">
        <v>12</v>
      </c>
      <c r="AL79" s="1" t="s">
        <v>146</v>
      </c>
      <c r="AM79" s="1" t="s">
        <v>147</v>
      </c>
      <c r="AN79" s="1" t="s">
        <v>148</v>
      </c>
      <c r="AO79" s="1" t="s">
        <v>217</v>
      </c>
      <c r="AP79" s="1" t="s">
        <v>218</v>
      </c>
      <c r="AQ79" s="1"/>
      <c r="AR79" s="1" t="s">
        <v>219</v>
      </c>
      <c r="AS79" s="1" t="s">
        <v>220</v>
      </c>
      <c r="AT79" s="1" t="s">
        <v>221</v>
      </c>
      <c r="AU79" s="1" t="n">
        <v>2009</v>
      </c>
      <c r="AV79" s="1" t="n">
        <v>38</v>
      </c>
      <c r="AW79" s="1" t="n">
        <v>2</v>
      </c>
      <c r="AX79" s="1"/>
      <c r="AY79" s="1"/>
      <c r="AZ79" s="1"/>
      <c r="BA79" s="1"/>
      <c r="BB79" s="1" t="n">
        <v>204</v>
      </c>
      <c r="BC79" s="1" t="n">
        <v>213</v>
      </c>
      <c r="BD79" s="1"/>
      <c r="BE79" s="1" t="s">
        <v>1534</v>
      </c>
      <c r="BF79" s="1" t="str">
        <f aca="false">HYPERLINK("http://dx.doi.org/10.1007/s10964-008-9316-5","http://dx.doi.org/10.1007/s10964-008-9316-5")</f>
        <v>http://dx.doi.org/10.1007/s10964-008-9316-5</v>
      </c>
      <c r="BG79" s="1"/>
      <c r="BH79" s="1"/>
      <c r="BI79" s="1" t="n">
        <v>10</v>
      </c>
      <c r="BJ79" s="1" t="s">
        <v>99</v>
      </c>
      <c r="BK79" s="1" t="s">
        <v>100</v>
      </c>
      <c r="BL79" s="1" t="s">
        <v>101</v>
      </c>
      <c r="BM79" s="1" t="s">
        <v>481</v>
      </c>
      <c r="BN79" s="1" t="n">
        <v>19636718</v>
      </c>
      <c r="BO79" s="1"/>
      <c r="BP79" s="1"/>
      <c r="BQ79" s="1"/>
      <c r="BR79" s="1" t="s">
        <v>104</v>
      </c>
      <c r="BS79" s="1" t="s">
        <v>1535</v>
      </c>
      <c r="BT79" s="1" t="str">
        <f aca="false">HYPERLINK("https%3A%2F%2Fwww.webofscience.com%2Fwos%2Fwoscc%2Ffull-record%2FWOS:000262435300006","View Full Record in Web of Science")</f>
        <v>View Full Record in Web of Science</v>
      </c>
    </row>
    <row r="80" customFormat="false" ht="12.75" hidden="false" customHeight="false" outlineLevel="0" collapsed="false">
      <c r="A80" s="1" t="s">
        <v>72</v>
      </c>
      <c r="B80" s="1" t="s">
        <v>1536</v>
      </c>
      <c r="C80" s="1"/>
      <c r="D80" s="1"/>
      <c r="E80" s="1"/>
      <c r="F80" s="1" t="s">
        <v>1537</v>
      </c>
      <c r="G80" s="1"/>
      <c r="H80" s="1"/>
      <c r="I80" s="1" t="s">
        <v>1538</v>
      </c>
      <c r="J80" s="1" t="s">
        <v>1539</v>
      </c>
      <c r="K80" s="1"/>
      <c r="L80" s="1"/>
      <c r="M80" s="1" t="s">
        <v>77</v>
      </c>
      <c r="N80" s="1" t="s">
        <v>78</v>
      </c>
      <c r="O80" s="1"/>
      <c r="P80" s="1"/>
      <c r="Q80" s="1"/>
      <c r="R80" s="1"/>
      <c r="S80" s="1"/>
      <c r="T80" s="1"/>
      <c r="U80" s="1" t="s">
        <v>1540</v>
      </c>
      <c r="V80" s="1" t="s">
        <v>1541</v>
      </c>
      <c r="W80" s="1" t="s">
        <v>1542</v>
      </c>
      <c r="X80" s="1" t="s">
        <v>1126</v>
      </c>
      <c r="Y80" s="1" t="s">
        <v>1543</v>
      </c>
      <c r="Z80" s="1"/>
      <c r="AA80" s="1"/>
      <c r="AB80" s="1"/>
      <c r="AC80" s="1"/>
      <c r="AD80" s="1"/>
      <c r="AE80" s="1"/>
      <c r="AF80" s="1"/>
      <c r="AG80" s="1" t="n">
        <v>52</v>
      </c>
      <c r="AH80" s="1" t="n">
        <v>46</v>
      </c>
      <c r="AI80" s="1" t="n">
        <v>46</v>
      </c>
      <c r="AJ80" s="1" t="n">
        <v>0</v>
      </c>
      <c r="AK80" s="1" t="n">
        <v>4</v>
      </c>
      <c r="AL80" s="1" t="s">
        <v>1544</v>
      </c>
      <c r="AM80" s="1" t="s">
        <v>1545</v>
      </c>
      <c r="AN80" s="1" t="s">
        <v>1546</v>
      </c>
      <c r="AO80" s="1" t="s">
        <v>1547</v>
      </c>
      <c r="AP80" s="1" t="s">
        <v>1548</v>
      </c>
      <c r="AQ80" s="1"/>
      <c r="AR80" s="1" t="s">
        <v>1549</v>
      </c>
      <c r="AS80" s="1" t="s">
        <v>1550</v>
      </c>
      <c r="AT80" s="1" t="s">
        <v>1551</v>
      </c>
      <c r="AU80" s="1" t="n">
        <v>2008</v>
      </c>
      <c r="AV80" s="1" t="n">
        <v>78</v>
      </c>
      <c r="AW80" s="1" t="n">
        <v>1</v>
      </c>
      <c r="AX80" s="1"/>
      <c r="AY80" s="1"/>
      <c r="AZ80" s="1"/>
      <c r="BA80" s="1"/>
      <c r="BB80" s="1" t="n">
        <v>155</v>
      </c>
      <c r="BC80" s="1" t="n">
        <v>180</v>
      </c>
      <c r="BD80" s="1"/>
      <c r="BE80" s="1" t="s">
        <v>1552</v>
      </c>
      <c r="BF80" s="1" t="str">
        <f aca="false">HYPERLINK("http://dx.doi.org/10.17763/haer.78.1.6852t5065w30h449","http://dx.doi.org/10.17763/haer.78.1.6852t5065w30h449")</f>
        <v>http://dx.doi.org/10.17763/haer.78.1.6852t5065w30h449</v>
      </c>
      <c r="BG80" s="1"/>
      <c r="BH80" s="1"/>
      <c r="BI80" s="1" t="n">
        <v>26</v>
      </c>
      <c r="BJ80" s="1" t="s">
        <v>180</v>
      </c>
      <c r="BK80" s="1" t="s">
        <v>100</v>
      </c>
      <c r="BL80" s="1" t="s">
        <v>180</v>
      </c>
      <c r="BM80" s="1" t="s">
        <v>1553</v>
      </c>
      <c r="BN80" s="1"/>
      <c r="BO80" s="1"/>
      <c r="BP80" s="1"/>
      <c r="BQ80" s="1"/>
      <c r="BR80" s="1" t="s">
        <v>104</v>
      </c>
      <c r="BS80" s="1" t="s">
        <v>1554</v>
      </c>
      <c r="BT80" s="1" t="str">
        <f aca="false">HYPERLINK("https%3A%2F%2Fwww.webofscience.com%2Fwos%2Fwoscc%2Ffull-record%2FWOS:000254396100007","View Full Record in Web of Science")</f>
        <v>View Full Record in Web of Science</v>
      </c>
    </row>
    <row r="81" customFormat="false" ht="12.75" hidden="false" customHeight="false" outlineLevel="0" collapsed="false">
      <c r="A81" s="1" t="s">
        <v>72</v>
      </c>
      <c r="B81" s="1" t="s">
        <v>1555</v>
      </c>
      <c r="C81" s="1"/>
      <c r="D81" s="1"/>
      <c r="E81" s="1"/>
      <c r="F81" s="1" t="s">
        <v>1556</v>
      </c>
      <c r="G81" s="1"/>
      <c r="H81" s="1"/>
      <c r="I81" s="1" t="s">
        <v>1557</v>
      </c>
      <c r="J81" s="1" t="s">
        <v>1558</v>
      </c>
      <c r="K81" s="1"/>
      <c r="L81" s="1"/>
      <c r="M81" s="1" t="s">
        <v>77</v>
      </c>
      <c r="N81" s="1" t="s">
        <v>78</v>
      </c>
      <c r="O81" s="1"/>
      <c r="P81" s="1"/>
      <c r="Q81" s="1"/>
      <c r="R81" s="1"/>
      <c r="S81" s="1"/>
      <c r="T81" s="1" t="s">
        <v>1559</v>
      </c>
      <c r="U81" s="1" t="s">
        <v>1560</v>
      </c>
      <c r="V81" s="1" t="s">
        <v>1561</v>
      </c>
      <c r="W81" s="1" t="s">
        <v>1562</v>
      </c>
      <c r="X81" s="1" t="s">
        <v>1563</v>
      </c>
      <c r="Y81" s="1" t="s">
        <v>1564</v>
      </c>
      <c r="Z81" s="1" t="s">
        <v>1565</v>
      </c>
      <c r="AA81" s="1" t="s">
        <v>532</v>
      </c>
      <c r="AB81" s="1"/>
      <c r="AC81" s="1" t="s">
        <v>1566</v>
      </c>
      <c r="AD81" s="1" t="s">
        <v>1567</v>
      </c>
      <c r="AE81" s="1" t="s">
        <v>1568</v>
      </c>
      <c r="AF81" s="1"/>
      <c r="AG81" s="1" t="n">
        <v>53</v>
      </c>
      <c r="AH81" s="1" t="n">
        <v>32</v>
      </c>
      <c r="AI81" s="1" t="n">
        <v>32</v>
      </c>
      <c r="AJ81" s="1" t="n">
        <v>0</v>
      </c>
      <c r="AK81" s="1" t="n">
        <v>8</v>
      </c>
      <c r="AL81" s="1" t="s">
        <v>1397</v>
      </c>
      <c r="AM81" s="1" t="s">
        <v>609</v>
      </c>
      <c r="AN81" s="1" t="s">
        <v>1398</v>
      </c>
      <c r="AO81" s="1" t="s">
        <v>1569</v>
      </c>
      <c r="AP81" s="1" t="s">
        <v>1570</v>
      </c>
      <c r="AQ81" s="1"/>
      <c r="AR81" s="1" t="s">
        <v>1571</v>
      </c>
      <c r="AS81" s="1" t="s">
        <v>1572</v>
      </c>
      <c r="AT81" s="1" t="s">
        <v>518</v>
      </c>
      <c r="AU81" s="1" t="n">
        <v>2020</v>
      </c>
      <c r="AV81" s="1" t="n">
        <v>75</v>
      </c>
      <c r="AW81" s="1" t="n">
        <v>1</v>
      </c>
      <c r="AX81" s="1"/>
      <c r="AY81" s="1"/>
      <c r="AZ81" s="1"/>
      <c r="BA81" s="1"/>
      <c r="BB81" s="1" t="n">
        <v>23</v>
      </c>
      <c r="BC81" s="1" t="n">
        <v>36</v>
      </c>
      <c r="BD81" s="1"/>
      <c r="BE81" s="1" t="s">
        <v>1573</v>
      </c>
      <c r="BF81" s="1" t="str">
        <f aca="false">HYPERLINK("http://dx.doi.org/10.1037/amp0000475","http://dx.doi.org/10.1037/amp0000475")</f>
        <v>http://dx.doi.org/10.1037/amp0000475</v>
      </c>
      <c r="BG81" s="1"/>
      <c r="BH81" s="1"/>
      <c r="BI81" s="1" t="n">
        <v>14</v>
      </c>
      <c r="BJ81" s="1" t="s">
        <v>201</v>
      </c>
      <c r="BK81" s="1" t="s">
        <v>100</v>
      </c>
      <c r="BL81" s="1" t="s">
        <v>101</v>
      </c>
      <c r="BM81" s="1" t="s">
        <v>1574</v>
      </c>
      <c r="BN81" s="1" t="n">
        <v>31081648</v>
      </c>
      <c r="BO81" s="1" t="s">
        <v>569</v>
      </c>
      <c r="BP81" s="1"/>
      <c r="BQ81" s="1"/>
      <c r="BR81" s="1" t="s">
        <v>104</v>
      </c>
      <c r="BS81" s="1" t="s">
        <v>1575</v>
      </c>
      <c r="BT81" s="1" t="str">
        <f aca="false">HYPERLINK("https%3A%2F%2Fwww.webofscience.com%2Fwos%2Fwoscc%2Ffull-record%2FWOS:000506339300002","View Full Record in Web of Science")</f>
        <v>View Full Record in Web of Science</v>
      </c>
    </row>
    <row r="82" customFormat="false" ht="12.75" hidden="false" customHeight="false" outlineLevel="0" collapsed="false">
      <c r="A82" s="1" t="s">
        <v>72</v>
      </c>
      <c r="B82" s="1" t="s">
        <v>1576</v>
      </c>
      <c r="C82" s="1"/>
      <c r="D82" s="1"/>
      <c r="E82" s="1"/>
      <c r="F82" s="1" t="s">
        <v>1577</v>
      </c>
      <c r="G82" s="1"/>
      <c r="H82" s="1"/>
      <c r="I82" s="1" t="s">
        <v>1578</v>
      </c>
      <c r="J82" s="1" t="s">
        <v>1579</v>
      </c>
      <c r="K82" s="1"/>
      <c r="L82" s="1"/>
      <c r="M82" s="1" t="s">
        <v>77</v>
      </c>
      <c r="N82" s="1" t="s">
        <v>78</v>
      </c>
      <c r="O82" s="1"/>
      <c r="P82" s="1"/>
      <c r="Q82" s="1"/>
      <c r="R82" s="1"/>
      <c r="S82" s="1"/>
      <c r="T82" s="1" t="s">
        <v>1580</v>
      </c>
      <c r="U82" s="1" t="s">
        <v>1581</v>
      </c>
      <c r="V82" s="1" t="s">
        <v>1582</v>
      </c>
      <c r="W82" s="1" t="s">
        <v>1583</v>
      </c>
      <c r="X82" s="1" t="s">
        <v>1584</v>
      </c>
      <c r="Y82" s="1" t="s">
        <v>1585</v>
      </c>
      <c r="Z82" s="1" t="s">
        <v>1586</v>
      </c>
      <c r="AA82" s="1" t="s">
        <v>1587</v>
      </c>
      <c r="AB82" s="1" t="s">
        <v>1588</v>
      </c>
      <c r="AC82" s="1" t="s">
        <v>1589</v>
      </c>
      <c r="AD82" s="1" t="s">
        <v>1590</v>
      </c>
      <c r="AE82" s="1" t="s">
        <v>1591</v>
      </c>
      <c r="AF82" s="1"/>
      <c r="AG82" s="1" t="n">
        <v>57</v>
      </c>
      <c r="AH82" s="1" t="n">
        <v>7</v>
      </c>
      <c r="AI82" s="1" t="n">
        <v>7</v>
      </c>
      <c r="AJ82" s="1" t="n">
        <v>1</v>
      </c>
      <c r="AK82" s="1" t="n">
        <v>14</v>
      </c>
      <c r="AL82" s="1" t="s">
        <v>1592</v>
      </c>
      <c r="AM82" s="1" t="s">
        <v>1593</v>
      </c>
      <c r="AN82" s="1" t="s">
        <v>1594</v>
      </c>
      <c r="AO82" s="1" t="s">
        <v>1595</v>
      </c>
      <c r="AP82" s="1" t="s">
        <v>1596</v>
      </c>
      <c r="AQ82" s="1"/>
      <c r="AR82" s="1" t="s">
        <v>1597</v>
      </c>
      <c r="AS82" s="1" t="s">
        <v>1598</v>
      </c>
      <c r="AT82" s="1" t="s">
        <v>97</v>
      </c>
      <c r="AU82" s="1" t="n">
        <v>2018</v>
      </c>
      <c r="AV82" s="1" t="n">
        <v>55</v>
      </c>
      <c r="AW82" s="1"/>
      <c r="AX82" s="1"/>
      <c r="AY82" s="1"/>
      <c r="AZ82" s="1"/>
      <c r="BA82" s="1"/>
      <c r="BB82" s="1" t="n">
        <v>1</v>
      </c>
      <c r="BC82" s="1" t="n">
        <v>11</v>
      </c>
      <c r="BD82" s="1"/>
      <c r="BE82" s="1" t="s">
        <v>1599</v>
      </c>
      <c r="BF82" s="1" t="str">
        <f aca="false">HYPERLINK("http://dx.doi.org/10.1016/j.cedpsych.2018.07.003","http://dx.doi.org/10.1016/j.cedpsych.2018.07.003")</f>
        <v>http://dx.doi.org/10.1016/j.cedpsych.2018.07.003</v>
      </c>
      <c r="BG82" s="1"/>
      <c r="BH82" s="1"/>
      <c r="BI82" s="1" t="n">
        <v>11</v>
      </c>
      <c r="BJ82" s="1" t="s">
        <v>270</v>
      </c>
      <c r="BK82" s="1" t="s">
        <v>100</v>
      </c>
      <c r="BL82" s="1" t="s">
        <v>101</v>
      </c>
      <c r="BM82" s="1" t="s">
        <v>1600</v>
      </c>
      <c r="BN82" s="1"/>
      <c r="BO82" s="1"/>
      <c r="BP82" s="1"/>
      <c r="BQ82" s="1"/>
      <c r="BR82" s="1" t="s">
        <v>104</v>
      </c>
      <c r="BS82" s="1" t="s">
        <v>1601</v>
      </c>
      <c r="BT82" s="1" t="str">
        <f aca="false">HYPERLINK("https%3A%2F%2Fwww.webofscience.com%2Fwos%2Fwoscc%2Ffull-record%2FWOS:000454378100001","View Full Record in Web of Science")</f>
        <v>View Full Record in Web of Science</v>
      </c>
    </row>
    <row r="83" customFormat="false" ht="12.75" hidden="false" customHeight="false" outlineLevel="0" collapsed="false">
      <c r="A83" s="1" t="s">
        <v>72</v>
      </c>
      <c r="B83" s="1" t="s">
        <v>1602</v>
      </c>
      <c r="C83" s="1"/>
      <c r="D83" s="1"/>
      <c r="E83" s="1"/>
      <c r="F83" s="1" t="s">
        <v>1603</v>
      </c>
      <c r="G83" s="1"/>
      <c r="H83" s="1"/>
      <c r="I83" s="1" t="s">
        <v>1604</v>
      </c>
      <c r="J83" s="1" t="s">
        <v>866</v>
      </c>
      <c r="K83" s="1"/>
      <c r="L83" s="1"/>
      <c r="M83" s="1" t="s">
        <v>77</v>
      </c>
      <c r="N83" s="1" t="s">
        <v>78</v>
      </c>
      <c r="O83" s="1"/>
      <c r="P83" s="1"/>
      <c r="Q83" s="1"/>
      <c r="R83" s="1"/>
      <c r="S83" s="1"/>
      <c r="T83" s="1" t="s">
        <v>1605</v>
      </c>
      <c r="U83" s="1" t="s">
        <v>1606</v>
      </c>
      <c r="V83" s="1" t="s">
        <v>1607</v>
      </c>
      <c r="W83" s="1" t="s">
        <v>1608</v>
      </c>
      <c r="X83" s="1" t="s">
        <v>1609</v>
      </c>
      <c r="Y83" s="1" t="s">
        <v>1610</v>
      </c>
      <c r="Z83" s="1" t="s">
        <v>1611</v>
      </c>
      <c r="AA83" s="1" t="s">
        <v>1612</v>
      </c>
      <c r="AB83" s="1" t="s">
        <v>1613</v>
      </c>
      <c r="AC83" s="1" t="s">
        <v>1614</v>
      </c>
      <c r="AD83" s="1" t="s">
        <v>1615</v>
      </c>
      <c r="AE83" s="1" t="s">
        <v>1616</v>
      </c>
      <c r="AF83" s="1"/>
      <c r="AG83" s="1" t="n">
        <v>45</v>
      </c>
      <c r="AH83" s="1" t="n">
        <v>2</v>
      </c>
      <c r="AI83" s="1" t="n">
        <v>2</v>
      </c>
      <c r="AJ83" s="1" t="n">
        <v>0</v>
      </c>
      <c r="AK83" s="1" t="n">
        <v>2</v>
      </c>
      <c r="AL83" s="1" t="s">
        <v>171</v>
      </c>
      <c r="AM83" s="1" t="s">
        <v>172</v>
      </c>
      <c r="AN83" s="1" t="s">
        <v>173</v>
      </c>
      <c r="AO83" s="1" t="s">
        <v>874</v>
      </c>
      <c r="AP83" s="1" t="s">
        <v>875</v>
      </c>
      <c r="AQ83" s="1"/>
      <c r="AR83" s="1" t="s">
        <v>876</v>
      </c>
      <c r="AS83" s="1" t="s">
        <v>877</v>
      </c>
      <c r="AT83" s="1" t="s">
        <v>1617</v>
      </c>
      <c r="AU83" s="1" t="n">
        <v>2020</v>
      </c>
      <c r="AV83" s="1" t="n">
        <v>46</v>
      </c>
      <c r="AW83" s="1" t="n">
        <v>4</v>
      </c>
      <c r="AX83" s="1"/>
      <c r="AY83" s="1"/>
      <c r="AZ83" s="1"/>
      <c r="BA83" s="1"/>
      <c r="BB83" s="1" t="n">
        <v>452</v>
      </c>
      <c r="BC83" s="1" t="n">
        <v>461</v>
      </c>
      <c r="BD83" s="1"/>
      <c r="BE83" s="1" t="s">
        <v>1618</v>
      </c>
      <c r="BF83" s="1" t="str">
        <f aca="false">HYPERLINK("http://dx.doi.org/10.1080/01488376.2019.1582453","http://dx.doi.org/10.1080/01488376.2019.1582453")</f>
        <v>http://dx.doi.org/10.1080/01488376.2019.1582453</v>
      </c>
      <c r="BG83" s="1"/>
      <c r="BH83" s="1" t="s">
        <v>1619</v>
      </c>
      <c r="BI83" s="1" t="n">
        <v>10</v>
      </c>
      <c r="BJ83" s="1" t="s">
        <v>294</v>
      </c>
      <c r="BK83" s="1" t="s">
        <v>100</v>
      </c>
      <c r="BL83" s="1" t="s">
        <v>294</v>
      </c>
      <c r="BM83" s="1" t="s">
        <v>1620</v>
      </c>
      <c r="BN83" s="1"/>
      <c r="BO83" s="1"/>
      <c r="BP83" s="1"/>
      <c r="BQ83" s="1"/>
      <c r="BR83" s="1" t="s">
        <v>104</v>
      </c>
      <c r="BS83" s="1" t="s">
        <v>1621</v>
      </c>
      <c r="BT83" s="1" t="str">
        <f aca="false">HYPERLINK("https%3A%2F%2Fwww.webofscience.com%2Fwos%2Fwoscc%2Ffull-record%2FWOS:000461932300001","View Full Record in Web of Science")</f>
        <v>View Full Record in Web of Science</v>
      </c>
    </row>
    <row r="84" customFormat="false" ht="12.75" hidden="false" customHeight="false" outlineLevel="0" collapsed="false">
      <c r="A84" s="1" t="s">
        <v>72</v>
      </c>
      <c r="B84" s="1" t="s">
        <v>1622</v>
      </c>
      <c r="C84" s="1"/>
      <c r="D84" s="1"/>
      <c r="E84" s="1"/>
      <c r="F84" s="1" t="s">
        <v>1623</v>
      </c>
      <c r="G84" s="1"/>
      <c r="H84" s="1"/>
      <c r="I84" s="1" t="s">
        <v>1624</v>
      </c>
      <c r="J84" s="1" t="s">
        <v>525</v>
      </c>
      <c r="K84" s="1"/>
      <c r="L84" s="1"/>
      <c r="M84" s="1" t="s">
        <v>77</v>
      </c>
      <c r="N84" s="1" t="s">
        <v>1625</v>
      </c>
      <c r="O84" s="1" t="s">
        <v>1626</v>
      </c>
      <c r="P84" s="1" t="s">
        <v>1627</v>
      </c>
      <c r="Q84" s="1" t="s">
        <v>1628</v>
      </c>
      <c r="R84" s="1" t="s">
        <v>1629</v>
      </c>
      <c r="S84" s="1"/>
      <c r="T84" s="1"/>
      <c r="U84" s="1" t="s">
        <v>1630</v>
      </c>
      <c r="V84" s="1" t="s">
        <v>1631</v>
      </c>
      <c r="W84" s="1" t="s">
        <v>1632</v>
      </c>
      <c r="X84" s="1" t="s">
        <v>1633</v>
      </c>
      <c r="Y84" s="1" t="s">
        <v>1634</v>
      </c>
      <c r="Z84" s="1" t="s">
        <v>1635</v>
      </c>
      <c r="AA84" s="1"/>
      <c r="AB84" s="1"/>
      <c r="AC84" s="1" t="s">
        <v>1636</v>
      </c>
      <c r="AD84" s="1" t="s">
        <v>216</v>
      </c>
      <c r="AE84" s="1"/>
      <c r="AF84" s="1"/>
      <c r="AG84" s="1" t="n">
        <v>61</v>
      </c>
      <c r="AH84" s="1" t="n">
        <v>112</v>
      </c>
      <c r="AI84" s="1" t="n">
        <v>112</v>
      </c>
      <c r="AJ84" s="1" t="n">
        <v>1</v>
      </c>
      <c r="AK84" s="1" t="n">
        <v>21</v>
      </c>
      <c r="AL84" s="1" t="s">
        <v>431</v>
      </c>
      <c r="AM84" s="1" t="s">
        <v>432</v>
      </c>
      <c r="AN84" s="1" t="s">
        <v>433</v>
      </c>
      <c r="AO84" s="1" t="s">
        <v>533</v>
      </c>
      <c r="AP84" s="1" t="s">
        <v>534</v>
      </c>
      <c r="AQ84" s="1"/>
      <c r="AR84" s="1" t="s">
        <v>535</v>
      </c>
      <c r="AS84" s="1" t="s">
        <v>536</v>
      </c>
      <c r="AT84" s="1" t="s">
        <v>1637</v>
      </c>
      <c r="AU84" s="1" t="n">
        <v>2007</v>
      </c>
      <c r="AV84" s="1" t="n">
        <v>78</v>
      </c>
      <c r="AW84" s="1" t="n">
        <v>1</v>
      </c>
      <c r="AX84" s="1"/>
      <c r="AY84" s="1"/>
      <c r="AZ84" s="1"/>
      <c r="BA84" s="1"/>
      <c r="BB84" s="1" t="n">
        <v>132</v>
      </c>
      <c r="BC84" s="1" t="n">
        <v>147</v>
      </c>
      <c r="BD84" s="1"/>
      <c r="BE84" s="1" t="s">
        <v>1638</v>
      </c>
      <c r="BF84" s="1" t="str">
        <f aca="false">HYPERLINK("http://dx.doi.org/10.1111/j.1467-8624.2007.00989.x","http://dx.doi.org/10.1111/j.1467-8624.2007.00989.x")</f>
        <v>http://dx.doi.org/10.1111/j.1467-8624.2007.00989.x</v>
      </c>
      <c r="BG84" s="1"/>
      <c r="BH84" s="1"/>
      <c r="BI84" s="1" t="n">
        <v>16</v>
      </c>
      <c r="BJ84" s="1" t="s">
        <v>539</v>
      </c>
      <c r="BK84" s="1" t="s">
        <v>1639</v>
      </c>
      <c r="BL84" s="1" t="s">
        <v>101</v>
      </c>
      <c r="BM84" s="1" t="s">
        <v>1640</v>
      </c>
      <c r="BN84" s="1" t="n">
        <v>17328697</v>
      </c>
      <c r="BO84" s="1"/>
      <c r="BP84" s="1"/>
      <c r="BQ84" s="1"/>
      <c r="BR84" s="1" t="s">
        <v>104</v>
      </c>
      <c r="BS84" s="1" t="s">
        <v>1641</v>
      </c>
      <c r="BT84" s="1" t="str">
        <f aca="false">HYPERLINK("https%3A%2F%2Fwww.webofscience.com%2Fwos%2Fwoscc%2Ffull-record%2FWOS:000244517400008","View Full Record in Web of Science")</f>
        <v>View Full Record in Web of Science</v>
      </c>
    </row>
    <row r="85" customFormat="false" ht="12.75" hidden="false" customHeight="false" outlineLevel="0" collapsed="false">
      <c r="A85" s="1" t="s">
        <v>72</v>
      </c>
      <c r="B85" s="1" t="s">
        <v>1642</v>
      </c>
      <c r="C85" s="1"/>
      <c r="D85" s="1"/>
      <c r="E85" s="1"/>
      <c r="F85" s="1" t="s">
        <v>1643</v>
      </c>
      <c r="G85" s="1"/>
      <c r="H85" s="1"/>
      <c r="I85" s="1" t="s">
        <v>1644</v>
      </c>
      <c r="J85" s="1" t="s">
        <v>1645</v>
      </c>
      <c r="K85" s="1"/>
      <c r="L85" s="1"/>
      <c r="M85" s="1" t="s">
        <v>77</v>
      </c>
      <c r="N85" s="1" t="s">
        <v>78</v>
      </c>
      <c r="O85" s="1"/>
      <c r="P85" s="1"/>
      <c r="Q85" s="1"/>
      <c r="R85" s="1"/>
      <c r="S85" s="1"/>
      <c r="T85" s="1" t="s">
        <v>1646</v>
      </c>
      <c r="U85" s="1" t="s">
        <v>1647</v>
      </c>
      <c r="V85" s="1" t="s">
        <v>1648</v>
      </c>
      <c r="W85" s="1" t="s">
        <v>1649</v>
      </c>
      <c r="X85" s="1" t="s">
        <v>1650</v>
      </c>
      <c r="Y85" s="1" t="s">
        <v>1651</v>
      </c>
      <c r="Z85" s="1" t="s">
        <v>1652</v>
      </c>
      <c r="AA85" s="1"/>
      <c r="AB85" s="1" t="s">
        <v>1653</v>
      </c>
      <c r="AC85" s="1"/>
      <c r="AD85" s="1"/>
      <c r="AE85" s="1"/>
      <c r="AF85" s="1"/>
      <c r="AG85" s="1" t="n">
        <v>21</v>
      </c>
      <c r="AH85" s="1" t="n">
        <v>8</v>
      </c>
      <c r="AI85" s="1" t="n">
        <v>8</v>
      </c>
      <c r="AJ85" s="1" t="n">
        <v>0</v>
      </c>
      <c r="AK85" s="1" t="n">
        <v>17</v>
      </c>
      <c r="AL85" s="1" t="s">
        <v>171</v>
      </c>
      <c r="AM85" s="1" t="s">
        <v>172</v>
      </c>
      <c r="AN85" s="1" t="s">
        <v>173</v>
      </c>
      <c r="AO85" s="1" t="s">
        <v>1654</v>
      </c>
      <c r="AP85" s="1" t="s">
        <v>1655</v>
      </c>
      <c r="AQ85" s="1"/>
      <c r="AR85" s="1" t="s">
        <v>1656</v>
      </c>
      <c r="AS85" s="1" t="s">
        <v>1657</v>
      </c>
      <c r="AT85" s="1"/>
      <c r="AU85" s="1" t="n">
        <v>2018</v>
      </c>
      <c r="AV85" s="1" t="n">
        <v>46</v>
      </c>
      <c r="AW85" s="1" t="n">
        <v>1</v>
      </c>
      <c r="AX85" s="1"/>
      <c r="AY85" s="1"/>
      <c r="AZ85" s="1"/>
      <c r="BA85" s="1"/>
      <c r="BB85" s="1" t="n">
        <v>28</v>
      </c>
      <c r="BC85" s="1" t="n">
        <v>42</v>
      </c>
      <c r="BD85" s="1"/>
      <c r="BE85" s="1" t="s">
        <v>1658</v>
      </c>
      <c r="BF85" s="1" t="str">
        <f aca="false">HYPERLINK("http://dx.doi.org/10.1080/10852352.2018.1385954","http://dx.doi.org/10.1080/10852352.2018.1385954")</f>
        <v>http://dx.doi.org/10.1080/10852352.2018.1385954</v>
      </c>
      <c r="BG85" s="1"/>
      <c r="BH85" s="1"/>
      <c r="BI85" s="1" t="n">
        <v>15</v>
      </c>
      <c r="BJ85" s="1" t="s">
        <v>201</v>
      </c>
      <c r="BK85" s="1" t="s">
        <v>775</v>
      </c>
      <c r="BL85" s="1" t="s">
        <v>101</v>
      </c>
      <c r="BM85" s="1" t="s">
        <v>1659</v>
      </c>
      <c r="BN85" s="1" t="n">
        <v>29281596</v>
      </c>
      <c r="BO85" s="1"/>
      <c r="BP85" s="1"/>
      <c r="BQ85" s="1"/>
      <c r="BR85" s="1" t="s">
        <v>104</v>
      </c>
      <c r="BS85" s="1" t="s">
        <v>1660</v>
      </c>
      <c r="BT85" s="1" t="str">
        <f aca="false">HYPERLINK("https%3A%2F%2Fwww.webofscience.com%2Fwos%2Fwoscc%2Ffull-record%2FWOS:000431129000003","View Full Record in Web of Science")</f>
        <v>View Full Record in Web of Science</v>
      </c>
    </row>
    <row r="86" customFormat="false" ht="12.75" hidden="false" customHeight="false" outlineLevel="0" collapsed="false">
      <c r="A86" s="1" t="s">
        <v>72</v>
      </c>
      <c r="B86" s="1" t="s">
        <v>1661</v>
      </c>
      <c r="C86" s="1"/>
      <c r="D86" s="1"/>
      <c r="E86" s="1"/>
      <c r="F86" s="1" t="s">
        <v>1662</v>
      </c>
      <c r="G86" s="1"/>
      <c r="H86" s="1"/>
      <c r="I86" s="1" t="s">
        <v>1663</v>
      </c>
      <c r="J86" s="1" t="s">
        <v>109</v>
      </c>
      <c r="K86" s="1"/>
      <c r="L86" s="1"/>
      <c r="M86" s="1" t="s">
        <v>77</v>
      </c>
      <c r="N86" s="1" t="s">
        <v>78</v>
      </c>
      <c r="O86" s="1"/>
      <c r="P86" s="1"/>
      <c r="Q86" s="1"/>
      <c r="R86" s="1"/>
      <c r="S86" s="1"/>
      <c r="T86" s="1" t="s">
        <v>1664</v>
      </c>
      <c r="U86" s="1" t="s">
        <v>1665</v>
      </c>
      <c r="V86" s="1" t="s">
        <v>1666</v>
      </c>
      <c r="W86" s="1" t="s">
        <v>1667</v>
      </c>
      <c r="X86" s="1" t="s">
        <v>1668</v>
      </c>
      <c r="Y86" s="1" t="s">
        <v>1669</v>
      </c>
      <c r="Z86" s="1" t="s">
        <v>1670</v>
      </c>
      <c r="AA86" s="1"/>
      <c r="AB86" s="1"/>
      <c r="AC86" s="1" t="s">
        <v>1671</v>
      </c>
      <c r="AD86" s="1" t="s">
        <v>1671</v>
      </c>
      <c r="AE86" s="1" t="s">
        <v>1672</v>
      </c>
      <c r="AF86" s="1"/>
      <c r="AG86" s="1" t="n">
        <v>45</v>
      </c>
      <c r="AH86" s="1" t="n">
        <v>0</v>
      </c>
      <c r="AI86" s="1" t="n">
        <v>0</v>
      </c>
      <c r="AJ86" s="1" t="n">
        <v>0</v>
      </c>
      <c r="AK86" s="1" t="n">
        <v>1</v>
      </c>
      <c r="AL86" s="1" t="s">
        <v>118</v>
      </c>
      <c r="AM86" s="1" t="s">
        <v>119</v>
      </c>
      <c r="AN86" s="1" t="s">
        <v>120</v>
      </c>
      <c r="AO86" s="1" t="s">
        <v>121</v>
      </c>
      <c r="AP86" s="1" t="s">
        <v>122</v>
      </c>
      <c r="AQ86" s="1"/>
      <c r="AR86" s="1" t="s">
        <v>123</v>
      </c>
      <c r="AS86" s="1" t="s">
        <v>124</v>
      </c>
      <c r="AT86" s="1" t="s">
        <v>1673</v>
      </c>
      <c r="AU86" s="1" t="n">
        <v>2023</v>
      </c>
      <c r="AV86" s="1" t="n">
        <v>55</v>
      </c>
      <c r="AW86" s="1" t="n">
        <v>5</v>
      </c>
      <c r="AX86" s="1"/>
      <c r="AY86" s="1"/>
      <c r="AZ86" s="1" t="s">
        <v>178</v>
      </c>
      <c r="BA86" s="1"/>
      <c r="BB86" s="1" t="n">
        <v>824</v>
      </c>
      <c r="BC86" s="1" t="n">
        <v>847</v>
      </c>
      <c r="BD86" s="1" t="s">
        <v>1674</v>
      </c>
      <c r="BE86" s="1" t="s">
        <v>1675</v>
      </c>
      <c r="BF86" s="1" t="str">
        <f aca="false">HYPERLINK("http://dx.doi.org/10.1177/0044118X211063919","http://dx.doi.org/10.1177/0044118X211063919")</f>
        <v>http://dx.doi.org/10.1177/0044118X211063919</v>
      </c>
      <c r="BG86" s="1"/>
      <c r="BH86" s="1" t="s">
        <v>616</v>
      </c>
      <c r="BI86" s="1" t="n">
        <v>24</v>
      </c>
      <c r="BJ86" s="1" t="s">
        <v>127</v>
      </c>
      <c r="BK86" s="1" t="s">
        <v>100</v>
      </c>
      <c r="BL86" s="1" t="s">
        <v>128</v>
      </c>
      <c r="BM86" s="1" t="s">
        <v>1676</v>
      </c>
      <c r="BN86" s="1"/>
      <c r="BO86" s="1"/>
      <c r="BP86" s="1"/>
      <c r="BQ86" s="1"/>
      <c r="BR86" s="1" t="s">
        <v>104</v>
      </c>
      <c r="BS86" s="1" t="s">
        <v>1677</v>
      </c>
      <c r="BT86" s="1" t="str">
        <f aca="false">HYPERLINK("https%3A%2F%2Fwww.webofscience.com%2Fwos%2Fwoscc%2Ffull-record%2FWOS:000763504800001","View Full Record in Web of Science")</f>
        <v>View Full Record in Web of Science</v>
      </c>
    </row>
    <row r="87" customFormat="false" ht="12.75" hidden="false" customHeight="false" outlineLevel="0" collapsed="false">
      <c r="A87" s="1" t="s">
        <v>72</v>
      </c>
      <c r="B87" s="1" t="s">
        <v>1678</v>
      </c>
      <c r="C87" s="1"/>
      <c r="D87" s="1"/>
      <c r="E87" s="1"/>
      <c r="F87" s="1" t="s">
        <v>1679</v>
      </c>
      <c r="G87" s="1"/>
      <c r="H87" s="1"/>
      <c r="I87" s="1" t="s">
        <v>1680</v>
      </c>
      <c r="J87" s="1" t="s">
        <v>1681</v>
      </c>
      <c r="K87" s="1"/>
      <c r="L87" s="1"/>
      <c r="M87" s="1" t="s">
        <v>77</v>
      </c>
      <c r="N87" s="1" t="s">
        <v>78</v>
      </c>
      <c r="O87" s="1"/>
      <c r="P87" s="1"/>
      <c r="Q87" s="1"/>
      <c r="R87" s="1"/>
      <c r="S87" s="1"/>
      <c r="T87" s="1" t="s">
        <v>1682</v>
      </c>
      <c r="U87" s="1" t="s">
        <v>1683</v>
      </c>
      <c r="V87" s="1" t="s">
        <v>1684</v>
      </c>
      <c r="W87" s="1" t="s">
        <v>1685</v>
      </c>
      <c r="X87" s="1" t="s">
        <v>1686</v>
      </c>
      <c r="Y87" s="1" t="s">
        <v>1687</v>
      </c>
      <c r="Z87" s="1" t="s">
        <v>1688</v>
      </c>
      <c r="AA87" s="1" t="s">
        <v>1689</v>
      </c>
      <c r="AB87" s="1" t="s">
        <v>1690</v>
      </c>
      <c r="AC87" s="1"/>
      <c r="AD87" s="1"/>
      <c r="AE87" s="1"/>
      <c r="AF87" s="1"/>
      <c r="AG87" s="1" t="n">
        <v>75</v>
      </c>
      <c r="AH87" s="1" t="n">
        <v>9</v>
      </c>
      <c r="AI87" s="1" t="n">
        <v>9</v>
      </c>
      <c r="AJ87" s="1" t="n">
        <v>1</v>
      </c>
      <c r="AK87" s="1" t="n">
        <v>22</v>
      </c>
      <c r="AL87" s="1" t="s">
        <v>171</v>
      </c>
      <c r="AM87" s="1" t="s">
        <v>172</v>
      </c>
      <c r="AN87" s="1" t="s">
        <v>1691</v>
      </c>
      <c r="AO87" s="1" t="s">
        <v>1692</v>
      </c>
      <c r="AP87" s="1"/>
      <c r="AQ87" s="1"/>
      <c r="AR87" s="1" t="s">
        <v>1693</v>
      </c>
      <c r="AS87" s="1" t="s">
        <v>1694</v>
      </c>
      <c r="AT87" s="1"/>
      <c r="AU87" s="1" t="n">
        <v>2010</v>
      </c>
      <c r="AV87" s="1" t="n">
        <v>30</v>
      </c>
      <c r="AW87" s="1" t="n">
        <v>7</v>
      </c>
      <c r="AX87" s="1"/>
      <c r="AY87" s="1"/>
      <c r="AZ87" s="1"/>
      <c r="BA87" s="1"/>
      <c r="BB87" s="1" t="n">
        <v>755</v>
      </c>
      <c r="BC87" s="1" t="n">
        <v>770</v>
      </c>
      <c r="BD87" s="1" t="s">
        <v>1695</v>
      </c>
      <c r="BE87" s="1" t="s">
        <v>1696</v>
      </c>
      <c r="BF87" s="1" t="str">
        <f aca="false">HYPERLINK("http://dx.doi.org/10.1080/01443410.2010.506673","http://dx.doi.org/10.1080/01443410.2010.506673")</f>
        <v>http://dx.doi.org/10.1080/01443410.2010.506673</v>
      </c>
      <c r="BG87" s="1"/>
      <c r="BH87" s="1"/>
      <c r="BI87" s="1" t="n">
        <v>16</v>
      </c>
      <c r="BJ87" s="1" t="s">
        <v>1483</v>
      </c>
      <c r="BK87" s="1" t="s">
        <v>100</v>
      </c>
      <c r="BL87" s="1" t="s">
        <v>1484</v>
      </c>
      <c r="BM87" s="1" t="s">
        <v>1697</v>
      </c>
      <c r="BN87" s="1"/>
      <c r="BO87" s="1"/>
      <c r="BP87" s="1"/>
      <c r="BQ87" s="1"/>
      <c r="BR87" s="1" t="s">
        <v>104</v>
      </c>
      <c r="BS87" s="1" t="s">
        <v>1698</v>
      </c>
      <c r="BT87" s="1" t="str">
        <f aca="false">HYPERLINK("https%3A%2F%2Fwww.webofscience.com%2Fwos%2Fwoscc%2Ffull-record%2FWOS:000282128200001","View Full Record in Web of Science")</f>
        <v>View Full Record in Web of Science</v>
      </c>
    </row>
    <row r="88" customFormat="false" ht="12.75" hidden="false" customHeight="false" outlineLevel="0" collapsed="false">
      <c r="A88" s="1" t="s">
        <v>72</v>
      </c>
      <c r="B88" s="1" t="s">
        <v>1699</v>
      </c>
      <c r="C88" s="1"/>
      <c r="D88" s="1"/>
      <c r="E88" s="1"/>
      <c r="F88" s="1" t="s">
        <v>1700</v>
      </c>
      <c r="G88" s="1"/>
      <c r="H88" s="1"/>
      <c r="I88" s="1" t="s">
        <v>1701</v>
      </c>
      <c r="J88" s="1" t="s">
        <v>525</v>
      </c>
      <c r="K88" s="1"/>
      <c r="L88" s="1"/>
      <c r="M88" s="1" t="s">
        <v>77</v>
      </c>
      <c r="N88" s="1" t="s">
        <v>78</v>
      </c>
      <c r="O88" s="1"/>
      <c r="P88" s="1"/>
      <c r="Q88" s="1"/>
      <c r="R88" s="1"/>
      <c r="S88" s="1"/>
      <c r="T88" s="1"/>
      <c r="U88" s="1" t="s">
        <v>1702</v>
      </c>
      <c r="V88" s="1" t="s">
        <v>1703</v>
      </c>
      <c r="W88" s="1" t="s">
        <v>1704</v>
      </c>
      <c r="X88" s="1" t="s">
        <v>1705</v>
      </c>
      <c r="Y88" s="1" t="s">
        <v>1706</v>
      </c>
      <c r="Z88" s="1" t="s">
        <v>235</v>
      </c>
      <c r="AA88" s="1" t="s">
        <v>1707</v>
      </c>
      <c r="AB88" s="1" t="s">
        <v>1708</v>
      </c>
      <c r="AC88" s="1" t="s">
        <v>1709</v>
      </c>
      <c r="AD88" s="1" t="s">
        <v>1710</v>
      </c>
      <c r="AE88" s="1" t="s">
        <v>1711</v>
      </c>
      <c r="AF88" s="1"/>
      <c r="AG88" s="1" t="n">
        <v>67</v>
      </c>
      <c r="AH88" s="1" t="n">
        <v>20</v>
      </c>
      <c r="AI88" s="1" t="n">
        <v>20</v>
      </c>
      <c r="AJ88" s="1" t="n">
        <v>1</v>
      </c>
      <c r="AK88" s="1" t="n">
        <v>18</v>
      </c>
      <c r="AL88" s="1" t="s">
        <v>431</v>
      </c>
      <c r="AM88" s="1" t="s">
        <v>432</v>
      </c>
      <c r="AN88" s="1" t="s">
        <v>433</v>
      </c>
      <c r="AO88" s="1" t="s">
        <v>533</v>
      </c>
      <c r="AP88" s="1" t="s">
        <v>534</v>
      </c>
      <c r="AQ88" s="1"/>
      <c r="AR88" s="1" t="s">
        <v>535</v>
      </c>
      <c r="AS88" s="1" t="s">
        <v>536</v>
      </c>
      <c r="AT88" s="1" t="s">
        <v>1712</v>
      </c>
      <c r="AU88" s="1" t="n">
        <v>2018</v>
      </c>
      <c r="AV88" s="1" t="n">
        <v>89</v>
      </c>
      <c r="AW88" s="1" t="n">
        <v>6</v>
      </c>
      <c r="AX88" s="1"/>
      <c r="AY88" s="1"/>
      <c r="AZ88" s="1"/>
      <c r="BA88" s="1"/>
      <c r="BB88" s="1" t="s">
        <v>1713</v>
      </c>
      <c r="BC88" s="1" t="s">
        <v>1714</v>
      </c>
      <c r="BD88" s="1"/>
      <c r="BE88" s="1" t="s">
        <v>1715</v>
      </c>
      <c r="BF88" s="1" t="str">
        <f aca="false">HYPERLINK("http://dx.doi.org/10.1111/cdev.12995","http://dx.doi.org/10.1111/cdev.12995")</f>
        <v>http://dx.doi.org/10.1111/cdev.12995</v>
      </c>
      <c r="BG88" s="1"/>
      <c r="BH88" s="1"/>
      <c r="BI88" s="1" t="n">
        <v>20</v>
      </c>
      <c r="BJ88" s="1" t="s">
        <v>539</v>
      </c>
      <c r="BK88" s="1" t="s">
        <v>100</v>
      </c>
      <c r="BL88" s="1" t="s">
        <v>101</v>
      </c>
      <c r="BM88" s="1" t="s">
        <v>1716</v>
      </c>
      <c r="BN88" s="1" t="n">
        <v>29154406</v>
      </c>
      <c r="BO88" s="1" t="s">
        <v>1717</v>
      </c>
      <c r="BP88" s="1"/>
      <c r="BQ88" s="1"/>
      <c r="BR88" s="1" t="s">
        <v>104</v>
      </c>
      <c r="BS88" s="1" t="s">
        <v>1718</v>
      </c>
      <c r="BT88" s="1" t="str">
        <f aca="false">HYPERLINK("https%3A%2F%2Fwww.webofscience.com%2Fwos%2Fwoscc%2Ffull-record%2FWOS:000452463400008","View Full Record in Web of Science")</f>
        <v>View Full Record in Web of Science</v>
      </c>
    </row>
    <row r="89" customFormat="false" ht="12.75" hidden="false" customHeight="false" outlineLevel="0" collapsed="false">
      <c r="A89" s="1" t="s">
        <v>72</v>
      </c>
      <c r="B89" s="1" t="s">
        <v>1719</v>
      </c>
      <c r="C89" s="1"/>
      <c r="D89" s="1"/>
      <c r="E89" s="1"/>
      <c r="F89" s="1" t="s">
        <v>1720</v>
      </c>
      <c r="G89" s="1"/>
      <c r="H89" s="1"/>
      <c r="I89" s="1" t="s">
        <v>1721</v>
      </c>
      <c r="J89" s="1" t="s">
        <v>599</v>
      </c>
      <c r="K89" s="1"/>
      <c r="L89" s="1"/>
      <c r="M89" s="1" t="s">
        <v>77</v>
      </c>
      <c r="N89" s="1" t="s">
        <v>78</v>
      </c>
      <c r="O89" s="1"/>
      <c r="P89" s="1"/>
      <c r="Q89" s="1"/>
      <c r="R89" s="1"/>
      <c r="S89" s="1"/>
      <c r="T89" s="1" t="s">
        <v>1722</v>
      </c>
      <c r="U89" s="1" t="s">
        <v>1723</v>
      </c>
      <c r="V89" s="1" t="s">
        <v>1724</v>
      </c>
      <c r="W89" s="1" t="s">
        <v>1725</v>
      </c>
      <c r="X89" s="1" t="s">
        <v>1726</v>
      </c>
      <c r="Y89" s="1" t="s">
        <v>1727</v>
      </c>
      <c r="Z89" s="1" t="s">
        <v>1728</v>
      </c>
      <c r="AA89" s="1"/>
      <c r="AB89" s="1" t="s">
        <v>1729</v>
      </c>
      <c r="AC89" s="1"/>
      <c r="AD89" s="1"/>
      <c r="AE89" s="1"/>
      <c r="AF89" s="1"/>
      <c r="AG89" s="1" t="n">
        <v>63</v>
      </c>
      <c r="AH89" s="1" t="n">
        <v>14</v>
      </c>
      <c r="AI89" s="1" t="n">
        <v>15</v>
      </c>
      <c r="AJ89" s="1" t="n">
        <v>3</v>
      </c>
      <c r="AK89" s="1" t="n">
        <v>21</v>
      </c>
      <c r="AL89" s="1" t="s">
        <v>608</v>
      </c>
      <c r="AM89" s="1" t="s">
        <v>609</v>
      </c>
      <c r="AN89" s="1" t="s">
        <v>610</v>
      </c>
      <c r="AO89" s="1" t="s">
        <v>611</v>
      </c>
      <c r="AP89" s="1" t="s">
        <v>612</v>
      </c>
      <c r="AQ89" s="1"/>
      <c r="AR89" s="1" t="s">
        <v>613</v>
      </c>
      <c r="AS89" s="1" t="s">
        <v>614</v>
      </c>
      <c r="AT89" s="1" t="s">
        <v>97</v>
      </c>
      <c r="AU89" s="1" t="n">
        <v>2010</v>
      </c>
      <c r="AV89" s="1" t="n">
        <v>16</v>
      </c>
      <c r="AW89" s="1" t="n">
        <v>4</v>
      </c>
      <c r="AX89" s="1"/>
      <c r="AY89" s="1"/>
      <c r="AZ89" s="1"/>
      <c r="BA89" s="1"/>
      <c r="BB89" s="1" t="n">
        <v>540</v>
      </c>
      <c r="BC89" s="1" t="n">
        <v>547</v>
      </c>
      <c r="BD89" s="1"/>
      <c r="BE89" s="1" t="s">
        <v>1730</v>
      </c>
      <c r="BF89" s="1" t="str">
        <f aca="false">HYPERLINK("http://dx.doi.org/10.1037/a0021369","http://dx.doi.org/10.1037/a0021369")</f>
        <v>http://dx.doi.org/10.1037/a0021369</v>
      </c>
      <c r="BG89" s="1"/>
      <c r="BH89" s="1"/>
      <c r="BI89" s="1" t="n">
        <v>8</v>
      </c>
      <c r="BJ89" s="1" t="s">
        <v>617</v>
      </c>
      <c r="BK89" s="1" t="s">
        <v>100</v>
      </c>
      <c r="BL89" s="1" t="s">
        <v>618</v>
      </c>
      <c r="BM89" s="1" t="s">
        <v>1371</v>
      </c>
      <c r="BN89" s="1" t="n">
        <v>21058817</v>
      </c>
      <c r="BO89" s="1"/>
      <c r="BP89" s="1"/>
      <c r="BQ89" s="1"/>
      <c r="BR89" s="1" t="s">
        <v>104</v>
      </c>
      <c r="BS89" s="1" t="s">
        <v>1731</v>
      </c>
      <c r="BT89" s="1" t="str">
        <f aca="false">HYPERLINK("https%3A%2F%2Fwww.webofscience.com%2Fwos%2Fwoscc%2Ffull-record%2FWOS:000284237500011","View Full Record in Web of Science")</f>
        <v>View Full Record in Web of Science</v>
      </c>
    </row>
    <row r="90" customFormat="false" ht="12.75" hidden="false" customHeight="false" outlineLevel="0" collapsed="false">
      <c r="A90" s="1" t="s">
        <v>72</v>
      </c>
      <c r="B90" s="1" t="s">
        <v>1732</v>
      </c>
      <c r="C90" s="1"/>
      <c r="D90" s="1"/>
      <c r="E90" s="1"/>
      <c r="F90" s="1" t="s">
        <v>1733</v>
      </c>
      <c r="G90" s="1"/>
      <c r="H90" s="1"/>
      <c r="I90" s="1" t="s">
        <v>1734</v>
      </c>
      <c r="J90" s="1" t="s">
        <v>687</v>
      </c>
      <c r="K90" s="1"/>
      <c r="L90" s="1"/>
      <c r="M90" s="1" t="s">
        <v>77</v>
      </c>
      <c r="N90" s="1" t="s">
        <v>78</v>
      </c>
      <c r="O90" s="1"/>
      <c r="P90" s="1"/>
      <c r="Q90" s="1"/>
      <c r="R90" s="1"/>
      <c r="S90" s="1"/>
      <c r="T90" s="1" t="s">
        <v>1735</v>
      </c>
      <c r="U90" s="1" t="s">
        <v>1736</v>
      </c>
      <c r="V90" s="1" t="s">
        <v>1737</v>
      </c>
      <c r="W90" s="1" t="s">
        <v>1738</v>
      </c>
      <c r="X90" s="1" t="s">
        <v>1739</v>
      </c>
      <c r="Y90" s="1" t="s">
        <v>1740</v>
      </c>
      <c r="Z90" s="1" t="s">
        <v>1741</v>
      </c>
      <c r="AA90" s="1" t="s">
        <v>1742</v>
      </c>
      <c r="AB90" s="1" t="s">
        <v>1743</v>
      </c>
      <c r="AC90" s="1"/>
      <c r="AD90" s="1"/>
      <c r="AE90" s="1"/>
      <c r="AF90" s="1"/>
      <c r="AG90" s="1" t="n">
        <v>34</v>
      </c>
      <c r="AH90" s="1" t="n">
        <v>24</v>
      </c>
      <c r="AI90" s="1" t="n">
        <v>24</v>
      </c>
      <c r="AJ90" s="1" t="n">
        <v>0</v>
      </c>
      <c r="AK90" s="1" t="n">
        <v>12</v>
      </c>
      <c r="AL90" s="1" t="s">
        <v>118</v>
      </c>
      <c r="AM90" s="1" t="s">
        <v>119</v>
      </c>
      <c r="AN90" s="1" t="s">
        <v>120</v>
      </c>
      <c r="AO90" s="1" t="s">
        <v>695</v>
      </c>
      <c r="AP90" s="1"/>
      <c r="AQ90" s="1"/>
      <c r="AR90" s="1" t="s">
        <v>697</v>
      </c>
      <c r="AS90" s="1" t="s">
        <v>698</v>
      </c>
      <c r="AT90" s="1" t="s">
        <v>1084</v>
      </c>
      <c r="AU90" s="1" t="n">
        <v>2011</v>
      </c>
      <c r="AV90" s="1" t="n">
        <v>21</v>
      </c>
      <c r="AW90" s="1" t="n">
        <v>3</v>
      </c>
      <c r="AX90" s="1"/>
      <c r="AY90" s="1"/>
      <c r="AZ90" s="1"/>
      <c r="BA90" s="1"/>
      <c r="BB90" s="1" t="n">
        <v>298</v>
      </c>
      <c r="BC90" s="1" t="n">
        <v>307</v>
      </c>
      <c r="BD90" s="1"/>
      <c r="BE90" s="1" t="s">
        <v>1744</v>
      </c>
      <c r="BF90" s="1" t="str">
        <f aca="false">HYPERLINK("http://dx.doi.org/10.1177/1049731510382923","http://dx.doi.org/10.1177/1049731510382923")</f>
        <v>http://dx.doi.org/10.1177/1049731510382923</v>
      </c>
      <c r="BG90" s="1"/>
      <c r="BH90" s="1"/>
      <c r="BI90" s="1" t="n">
        <v>10</v>
      </c>
      <c r="BJ90" s="1" t="s">
        <v>294</v>
      </c>
      <c r="BK90" s="1" t="s">
        <v>100</v>
      </c>
      <c r="BL90" s="1" t="s">
        <v>294</v>
      </c>
      <c r="BM90" s="1" t="s">
        <v>1745</v>
      </c>
      <c r="BN90" s="1"/>
      <c r="BO90" s="1"/>
      <c r="BP90" s="1"/>
      <c r="BQ90" s="1"/>
      <c r="BR90" s="1" t="s">
        <v>104</v>
      </c>
      <c r="BS90" s="1" t="s">
        <v>1746</v>
      </c>
      <c r="BT90" s="1" t="str">
        <f aca="false">HYPERLINK("https%3A%2F%2Fwww.webofscience.com%2Fwos%2Fwoscc%2Ffull-record%2FWOS:000289310300005","View Full Record in Web of Science")</f>
        <v>View Full Record in Web of Science</v>
      </c>
    </row>
    <row r="91" customFormat="false" ht="12.75" hidden="false" customHeight="false" outlineLevel="0" collapsed="false">
      <c r="A91" s="1" t="s">
        <v>72</v>
      </c>
      <c r="B91" s="1" t="s">
        <v>1747</v>
      </c>
      <c r="C91" s="1"/>
      <c r="D91" s="1"/>
      <c r="E91" s="1"/>
      <c r="F91" s="1" t="s">
        <v>1748</v>
      </c>
      <c r="G91" s="1"/>
      <c r="H91" s="1"/>
      <c r="I91" s="1" t="s">
        <v>1749</v>
      </c>
      <c r="J91" s="1" t="s">
        <v>1389</v>
      </c>
      <c r="K91" s="1"/>
      <c r="L91" s="1"/>
      <c r="M91" s="1" t="s">
        <v>77</v>
      </c>
      <c r="N91" s="1" t="s">
        <v>78</v>
      </c>
      <c r="O91" s="1"/>
      <c r="P91" s="1"/>
      <c r="Q91" s="1"/>
      <c r="R91" s="1"/>
      <c r="S91" s="1"/>
      <c r="T91" s="1" t="s">
        <v>1750</v>
      </c>
      <c r="U91" s="1" t="s">
        <v>1751</v>
      </c>
      <c r="V91" s="1" t="s">
        <v>1752</v>
      </c>
      <c r="W91" s="1" t="s">
        <v>1753</v>
      </c>
      <c r="X91" s="1" t="s">
        <v>1754</v>
      </c>
      <c r="Y91" s="1" t="s">
        <v>1755</v>
      </c>
      <c r="Z91" s="1" t="s">
        <v>1756</v>
      </c>
      <c r="AA91" s="1" t="s">
        <v>532</v>
      </c>
      <c r="AB91" s="1"/>
      <c r="AC91" s="1"/>
      <c r="AD91" s="1"/>
      <c r="AE91" s="1"/>
      <c r="AF91" s="1"/>
      <c r="AG91" s="1" t="n">
        <v>69</v>
      </c>
      <c r="AH91" s="1" t="n">
        <v>100</v>
      </c>
      <c r="AI91" s="1" t="n">
        <v>101</v>
      </c>
      <c r="AJ91" s="1" t="n">
        <v>0</v>
      </c>
      <c r="AK91" s="1" t="n">
        <v>57</v>
      </c>
      <c r="AL91" s="1" t="s">
        <v>1397</v>
      </c>
      <c r="AM91" s="1" t="s">
        <v>609</v>
      </c>
      <c r="AN91" s="1" t="s">
        <v>1398</v>
      </c>
      <c r="AO91" s="1" t="s">
        <v>1399</v>
      </c>
      <c r="AP91" s="1" t="s">
        <v>1400</v>
      </c>
      <c r="AQ91" s="1"/>
      <c r="AR91" s="1" t="s">
        <v>1401</v>
      </c>
      <c r="AS91" s="1" t="s">
        <v>1402</v>
      </c>
      <c r="AT91" s="1" t="s">
        <v>221</v>
      </c>
      <c r="AU91" s="1" t="n">
        <v>2015</v>
      </c>
      <c r="AV91" s="1" t="n">
        <v>51</v>
      </c>
      <c r="AW91" s="1" t="n">
        <v>2</v>
      </c>
      <c r="AX91" s="1"/>
      <c r="AY91" s="1"/>
      <c r="AZ91" s="1"/>
      <c r="BA91" s="1"/>
      <c r="BB91" s="1" t="n">
        <v>224</v>
      </c>
      <c r="BC91" s="1" t="n">
        <v>235</v>
      </c>
      <c r="BD91" s="1"/>
      <c r="BE91" s="1" t="s">
        <v>1757</v>
      </c>
      <c r="BF91" s="1" t="str">
        <f aca="false">HYPERLINK("http://dx.doi.org/10.1037/a0038367","http://dx.doi.org/10.1037/a0038367")</f>
        <v>http://dx.doi.org/10.1037/a0038367</v>
      </c>
      <c r="BG91" s="1"/>
      <c r="BH91" s="1"/>
      <c r="BI91" s="1" t="n">
        <v>12</v>
      </c>
      <c r="BJ91" s="1" t="s">
        <v>99</v>
      </c>
      <c r="BK91" s="1" t="s">
        <v>100</v>
      </c>
      <c r="BL91" s="1" t="s">
        <v>101</v>
      </c>
      <c r="BM91" s="1" t="s">
        <v>1758</v>
      </c>
      <c r="BN91" s="1" t="n">
        <v>25485609</v>
      </c>
      <c r="BO91" s="1"/>
      <c r="BP91" s="1"/>
      <c r="BQ91" s="1"/>
      <c r="BR91" s="1" t="s">
        <v>104</v>
      </c>
      <c r="BS91" s="1" t="s">
        <v>1759</v>
      </c>
      <c r="BT91" s="1" t="str">
        <f aca="false">HYPERLINK("https%3A%2F%2Fwww.webofscience.com%2Fwos%2Fwoscc%2Ffull-record%2FWOS:000348370900007","View Full Record in Web of Science")</f>
        <v>View Full Record in Web of Science</v>
      </c>
    </row>
    <row r="92" customFormat="false" ht="12.75" hidden="false" customHeight="false" outlineLevel="0" collapsed="false">
      <c r="A92" s="1" t="s">
        <v>72</v>
      </c>
      <c r="B92" s="1" t="s">
        <v>1760</v>
      </c>
      <c r="C92" s="1"/>
      <c r="D92" s="1"/>
      <c r="E92" s="1"/>
      <c r="F92" s="1" t="s">
        <v>1761</v>
      </c>
      <c r="G92" s="1"/>
      <c r="H92" s="1"/>
      <c r="I92" s="1" t="s">
        <v>1762</v>
      </c>
      <c r="J92" s="1" t="s">
        <v>186</v>
      </c>
      <c r="K92" s="1"/>
      <c r="L92" s="1"/>
      <c r="M92" s="1" t="s">
        <v>77</v>
      </c>
      <c r="N92" s="1" t="s">
        <v>78</v>
      </c>
      <c r="O92" s="1"/>
      <c r="P92" s="1"/>
      <c r="Q92" s="1"/>
      <c r="R92" s="1"/>
      <c r="S92" s="1"/>
      <c r="T92" s="1" t="s">
        <v>1763</v>
      </c>
      <c r="U92" s="1" t="s">
        <v>1764</v>
      </c>
      <c r="V92" s="1" t="s">
        <v>1765</v>
      </c>
      <c r="W92" s="1" t="s">
        <v>1766</v>
      </c>
      <c r="X92" s="1" t="s">
        <v>1365</v>
      </c>
      <c r="Y92" s="1" t="s">
        <v>1767</v>
      </c>
      <c r="Z92" s="1" t="s">
        <v>1768</v>
      </c>
      <c r="AA92" s="1"/>
      <c r="AB92" s="1" t="s">
        <v>1769</v>
      </c>
      <c r="AC92" s="1"/>
      <c r="AD92" s="1"/>
      <c r="AE92" s="1"/>
      <c r="AF92" s="1"/>
      <c r="AG92" s="1" t="n">
        <v>56</v>
      </c>
      <c r="AH92" s="1" t="n">
        <v>2</v>
      </c>
      <c r="AI92" s="1" t="n">
        <v>2</v>
      </c>
      <c r="AJ92" s="1" t="n">
        <v>0</v>
      </c>
      <c r="AK92" s="1" t="n">
        <v>3</v>
      </c>
      <c r="AL92" s="1" t="s">
        <v>118</v>
      </c>
      <c r="AM92" s="1" t="s">
        <v>119</v>
      </c>
      <c r="AN92" s="1" t="s">
        <v>120</v>
      </c>
      <c r="AO92" s="1" t="s">
        <v>196</v>
      </c>
      <c r="AP92" s="1" t="s">
        <v>197</v>
      </c>
      <c r="AQ92" s="1"/>
      <c r="AR92" s="1" t="s">
        <v>198</v>
      </c>
      <c r="AS92" s="1" t="s">
        <v>199</v>
      </c>
      <c r="AT92" s="1" t="s">
        <v>152</v>
      </c>
      <c r="AU92" s="1" t="n">
        <v>2022</v>
      </c>
      <c r="AV92" s="1" t="n">
        <v>48</v>
      </c>
      <c r="AW92" s="1" t="n">
        <v>6</v>
      </c>
      <c r="AX92" s="1"/>
      <c r="AY92" s="1"/>
      <c r="AZ92" s="1"/>
      <c r="BA92" s="1"/>
      <c r="BB92" s="1" t="n">
        <v>726</v>
      </c>
      <c r="BC92" s="1" t="n">
        <v>750</v>
      </c>
      <c r="BD92" s="1" t="n">
        <v>957984211067628</v>
      </c>
      <c r="BE92" s="1" t="s">
        <v>1770</v>
      </c>
      <c r="BF92" s="1" t="str">
        <f aca="false">HYPERLINK("http://dx.doi.org/10.1177/00957984211067628","http://dx.doi.org/10.1177/00957984211067628")</f>
        <v>http://dx.doi.org/10.1177/00957984211067628</v>
      </c>
      <c r="BG92" s="1"/>
      <c r="BH92" s="1" t="s">
        <v>1771</v>
      </c>
      <c r="BI92" s="1" t="n">
        <v>25</v>
      </c>
      <c r="BJ92" s="1" t="s">
        <v>201</v>
      </c>
      <c r="BK92" s="1" t="s">
        <v>100</v>
      </c>
      <c r="BL92" s="1" t="s">
        <v>101</v>
      </c>
      <c r="BM92" s="1" t="s">
        <v>1772</v>
      </c>
      <c r="BN92" s="1"/>
      <c r="BO92" s="1"/>
      <c r="BP92" s="1"/>
      <c r="BQ92" s="1"/>
      <c r="BR92" s="1" t="s">
        <v>104</v>
      </c>
      <c r="BS92" s="1" t="s">
        <v>1773</v>
      </c>
      <c r="BT92" s="1" t="str">
        <f aca="false">HYPERLINK("https%3A%2F%2Fwww.webofscience.com%2Fwos%2Fwoscc%2Ffull-record%2FWOS:000772033900001","View Full Record in Web of Science")</f>
        <v>View Full Record in Web of Science</v>
      </c>
    </row>
    <row r="93" customFormat="false" ht="12.75" hidden="false" customHeight="false" outlineLevel="0" collapsed="false">
      <c r="A93" s="1" t="s">
        <v>72</v>
      </c>
      <c r="B93" s="1" t="s">
        <v>1774</v>
      </c>
      <c r="C93" s="1"/>
      <c r="D93" s="1"/>
      <c r="E93" s="1"/>
      <c r="F93" s="1" t="s">
        <v>1775</v>
      </c>
      <c r="G93" s="1"/>
      <c r="H93" s="1"/>
      <c r="I93" s="1" t="s">
        <v>1776</v>
      </c>
      <c r="J93" s="1" t="s">
        <v>1389</v>
      </c>
      <c r="K93" s="1"/>
      <c r="L93" s="1"/>
      <c r="M93" s="1" t="s">
        <v>77</v>
      </c>
      <c r="N93" s="1" t="s">
        <v>78</v>
      </c>
      <c r="O93" s="1"/>
      <c r="P93" s="1"/>
      <c r="Q93" s="1"/>
      <c r="R93" s="1"/>
      <c r="S93" s="1"/>
      <c r="T93" s="1" t="s">
        <v>1777</v>
      </c>
      <c r="U93" s="1" t="s">
        <v>1778</v>
      </c>
      <c r="V93" s="1" t="s">
        <v>1779</v>
      </c>
      <c r="W93" s="1" t="s">
        <v>1780</v>
      </c>
      <c r="X93" s="1" t="s">
        <v>1781</v>
      </c>
      <c r="Y93" s="1" t="s">
        <v>1782</v>
      </c>
      <c r="Z93" s="1" t="s">
        <v>1783</v>
      </c>
      <c r="AA93" s="1"/>
      <c r="AB93" s="1"/>
      <c r="AC93" s="1"/>
      <c r="AD93" s="1"/>
      <c r="AE93" s="1"/>
      <c r="AF93" s="1"/>
      <c r="AG93" s="1" t="n">
        <v>72</v>
      </c>
      <c r="AH93" s="1" t="n">
        <v>38</v>
      </c>
      <c r="AI93" s="1" t="n">
        <v>39</v>
      </c>
      <c r="AJ93" s="1" t="n">
        <v>0</v>
      </c>
      <c r="AK93" s="1" t="n">
        <v>13</v>
      </c>
      <c r="AL93" s="1" t="s">
        <v>1397</v>
      </c>
      <c r="AM93" s="1" t="s">
        <v>609</v>
      </c>
      <c r="AN93" s="1" t="s">
        <v>1398</v>
      </c>
      <c r="AO93" s="1" t="s">
        <v>1399</v>
      </c>
      <c r="AP93" s="1" t="s">
        <v>1400</v>
      </c>
      <c r="AQ93" s="1"/>
      <c r="AR93" s="1" t="s">
        <v>1401</v>
      </c>
      <c r="AS93" s="1" t="s">
        <v>1402</v>
      </c>
      <c r="AT93" s="1" t="s">
        <v>1673</v>
      </c>
      <c r="AU93" s="1" t="n">
        <v>2009</v>
      </c>
      <c r="AV93" s="1" t="n">
        <v>45</v>
      </c>
      <c r="AW93" s="1" t="n">
        <v>4</v>
      </c>
      <c r="AX93" s="1"/>
      <c r="AY93" s="1"/>
      <c r="AZ93" s="1"/>
      <c r="BA93" s="1"/>
      <c r="BB93" s="1" t="n">
        <v>1152</v>
      </c>
      <c r="BC93" s="1" t="n">
        <v>1163</v>
      </c>
      <c r="BD93" s="1"/>
      <c r="BE93" s="1" t="s">
        <v>1784</v>
      </c>
      <c r="BF93" s="1" t="str">
        <f aca="false">HYPERLINK("http://dx.doi.org/10.1037/a0013916","http://dx.doi.org/10.1037/a0013916")</f>
        <v>http://dx.doi.org/10.1037/a0013916</v>
      </c>
      <c r="BG93" s="1"/>
      <c r="BH93" s="1"/>
      <c r="BI93" s="1" t="n">
        <v>12</v>
      </c>
      <c r="BJ93" s="1" t="s">
        <v>99</v>
      </c>
      <c r="BK93" s="1" t="s">
        <v>100</v>
      </c>
      <c r="BL93" s="1" t="s">
        <v>101</v>
      </c>
      <c r="BM93" s="1" t="s">
        <v>1785</v>
      </c>
      <c r="BN93" s="1" t="n">
        <v>19586185</v>
      </c>
      <c r="BO93" s="1"/>
      <c r="BP93" s="1"/>
      <c r="BQ93" s="1"/>
      <c r="BR93" s="1" t="s">
        <v>104</v>
      </c>
      <c r="BS93" s="1" t="s">
        <v>1786</v>
      </c>
      <c r="BT93" s="1" t="str">
        <f aca="false">HYPERLINK("https%3A%2F%2Fwww.webofscience.com%2Fwos%2Fwoscc%2Ffull-record%2FWOS:000267681200020","View Full Record in Web of Science")</f>
        <v>View Full Record in Web of Science</v>
      </c>
    </row>
    <row r="94" customFormat="false" ht="12.75" hidden="false" customHeight="false" outlineLevel="0" collapsed="false">
      <c r="A94" s="1" t="s">
        <v>72</v>
      </c>
      <c r="B94" s="1" t="s">
        <v>1787</v>
      </c>
      <c r="C94" s="1"/>
      <c r="D94" s="1"/>
      <c r="E94" s="1"/>
      <c r="F94" s="1" t="s">
        <v>1788</v>
      </c>
      <c r="G94" s="1"/>
      <c r="H94" s="1"/>
      <c r="I94" s="1" t="s">
        <v>1789</v>
      </c>
      <c r="J94" s="1" t="s">
        <v>1790</v>
      </c>
      <c r="K94" s="1"/>
      <c r="L94" s="1"/>
      <c r="M94" s="1" t="s">
        <v>77</v>
      </c>
      <c r="N94" s="1" t="s">
        <v>78</v>
      </c>
      <c r="O94" s="1"/>
      <c r="P94" s="1"/>
      <c r="Q94" s="1"/>
      <c r="R94" s="1"/>
      <c r="S94" s="1"/>
      <c r="T94" s="1" t="s">
        <v>1791</v>
      </c>
      <c r="U94" s="1" t="s">
        <v>1792</v>
      </c>
      <c r="V94" s="1" t="s">
        <v>1793</v>
      </c>
      <c r="W94" s="1" t="s">
        <v>1794</v>
      </c>
      <c r="X94" s="1" t="s">
        <v>1795</v>
      </c>
      <c r="Y94" s="1" t="s">
        <v>1796</v>
      </c>
      <c r="Z94" s="1" t="s">
        <v>1797</v>
      </c>
      <c r="AA94" s="1" t="s">
        <v>532</v>
      </c>
      <c r="AB94" s="1" t="s">
        <v>1798</v>
      </c>
      <c r="AC94" s="1" t="s">
        <v>1799</v>
      </c>
      <c r="AD94" s="1" t="s">
        <v>1800</v>
      </c>
      <c r="AE94" s="1" t="s">
        <v>1801</v>
      </c>
      <c r="AF94" s="1"/>
      <c r="AG94" s="1" t="n">
        <v>91</v>
      </c>
      <c r="AH94" s="1" t="n">
        <v>9</v>
      </c>
      <c r="AI94" s="1" t="n">
        <v>9</v>
      </c>
      <c r="AJ94" s="1" t="n">
        <v>3</v>
      </c>
      <c r="AK94" s="1" t="n">
        <v>29</v>
      </c>
      <c r="AL94" s="1" t="s">
        <v>171</v>
      </c>
      <c r="AM94" s="1" t="s">
        <v>172</v>
      </c>
      <c r="AN94" s="1" t="s">
        <v>173</v>
      </c>
      <c r="AO94" s="1" t="s">
        <v>1802</v>
      </c>
      <c r="AP94" s="1" t="s">
        <v>1803</v>
      </c>
      <c r="AQ94" s="1"/>
      <c r="AR94" s="1" t="s">
        <v>1804</v>
      </c>
      <c r="AS94" s="1" t="s">
        <v>1805</v>
      </c>
      <c r="AT94" s="1"/>
      <c r="AU94" s="1" t="n">
        <v>2019</v>
      </c>
      <c r="AV94" s="1" t="n">
        <v>112</v>
      </c>
      <c r="AW94" s="1" t="n">
        <v>3</v>
      </c>
      <c r="AX94" s="1"/>
      <c r="AY94" s="1"/>
      <c r="AZ94" s="1"/>
      <c r="BA94" s="1"/>
      <c r="BB94" s="1" t="n">
        <v>327</v>
      </c>
      <c r="BC94" s="1" t="n">
        <v>341</v>
      </c>
      <c r="BD94" s="1"/>
      <c r="BE94" s="1" t="s">
        <v>1806</v>
      </c>
      <c r="BF94" s="1" t="str">
        <f aca="false">HYPERLINK("http://dx.doi.org/10.1080/00220671.2018.1519690","http://dx.doi.org/10.1080/00220671.2018.1519690")</f>
        <v>http://dx.doi.org/10.1080/00220671.2018.1519690</v>
      </c>
      <c r="BG94" s="1"/>
      <c r="BH94" s="1"/>
      <c r="BI94" s="1" t="n">
        <v>15</v>
      </c>
      <c r="BJ94" s="1" t="s">
        <v>180</v>
      </c>
      <c r="BK94" s="1" t="s">
        <v>100</v>
      </c>
      <c r="BL94" s="1" t="s">
        <v>180</v>
      </c>
      <c r="BM94" s="1" t="s">
        <v>1807</v>
      </c>
      <c r="BN94" s="1"/>
      <c r="BO94" s="1"/>
      <c r="BP94" s="1"/>
      <c r="BQ94" s="1"/>
      <c r="BR94" s="1" t="s">
        <v>104</v>
      </c>
      <c r="BS94" s="1" t="s">
        <v>1808</v>
      </c>
      <c r="BT94" s="1" t="str">
        <f aca="false">HYPERLINK("https%3A%2F%2Fwww.webofscience.com%2Fwos%2Fwoscc%2Ffull-record%2FWOS:000467779300004","View Full Record in Web of Science")</f>
        <v>View Full Record in Web of Science</v>
      </c>
    </row>
    <row r="95" customFormat="false" ht="12.75" hidden="false" customHeight="false" outlineLevel="0" collapsed="false">
      <c r="A95" s="1" t="s">
        <v>72</v>
      </c>
      <c r="B95" s="1" t="s">
        <v>1809</v>
      </c>
      <c r="C95" s="1"/>
      <c r="D95" s="1"/>
      <c r="E95" s="1"/>
      <c r="F95" s="1" t="s">
        <v>1810</v>
      </c>
      <c r="G95" s="1"/>
      <c r="H95" s="1"/>
      <c r="I95" s="1" t="s">
        <v>1811</v>
      </c>
      <c r="J95" s="1" t="s">
        <v>505</v>
      </c>
      <c r="K95" s="1"/>
      <c r="L95" s="1"/>
      <c r="M95" s="1" t="s">
        <v>77</v>
      </c>
      <c r="N95" s="1" t="s">
        <v>78</v>
      </c>
      <c r="O95" s="1"/>
      <c r="P95" s="1"/>
      <c r="Q95" s="1"/>
      <c r="R95" s="1"/>
      <c r="S95" s="1"/>
      <c r="T95" s="1" t="s">
        <v>1812</v>
      </c>
      <c r="U95" s="1" t="s">
        <v>1813</v>
      </c>
      <c r="V95" s="1" t="s">
        <v>1814</v>
      </c>
      <c r="W95" s="1" t="s">
        <v>1815</v>
      </c>
      <c r="X95" s="1" t="s">
        <v>1816</v>
      </c>
      <c r="Y95" s="1" t="s">
        <v>1817</v>
      </c>
      <c r="Z95" s="1" t="s">
        <v>1818</v>
      </c>
      <c r="AA95" s="1"/>
      <c r="AB95" s="1"/>
      <c r="AC95" s="1"/>
      <c r="AD95" s="1"/>
      <c r="AE95" s="1"/>
      <c r="AF95" s="1"/>
      <c r="AG95" s="1" t="n">
        <v>63</v>
      </c>
      <c r="AH95" s="1" t="n">
        <v>1</v>
      </c>
      <c r="AI95" s="1" t="n">
        <v>1</v>
      </c>
      <c r="AJ95" s="1" t="n">
        <v>0</v>
      </c>
      <c r="AK95" s="1" t="n">
        <v>10</v>
      </c>
      <c r="AL95" s="1" t="s">
        <v>118</v>
      </c>
      <c r="AM95" s="1" t="s">
        <v>119</v>
      </c>
      <c r="AN95" s="1" t="s">
        <v>120</v>
      </c>
      <c r="AO95" s="1" t="s">
        <v>514</v>
      </c>
      <c r="AP95" s="1" t="s">
        <v>515</v>
      </c>
      <c r="AQ95" s="1"/>
      <c r="AR95" s="1" t="s">
        <v>516</v>
      </c>
      <c r="AS95" s="1" t="s">
        <v>517</v>
      </c>
      <c r="AT95" s="1" t="s">
        <v>699</v>
      </c>
      <c r="AU95" s="1" t="n">
        <v>2014</v>
      </c>
      <c r="AV95" s="1" t="n">
        <v>46</v>
      </c>
      <c r="AW95" s="1" t="n">
        <v>6</v>
      </c>
      <c r="AX95" s="1"/>
      <c r="AY95" s="1"/>
      <c r="AZ95" s="1"/>
      <c r="BA95" s="1"/>
      <c r="BB95" s="1" t="n">
        <v>631</v>
      </c>
      <c r="BC95" s="1" t="n">
        <v>652</v>
      </c>
      <c r="BD95" s="1"/>
      <c r="BE95" s="1" t="s">
        <v>1819</v>
      </c>
      <c r="BF95" s="1" t="str">
        <f aca="false">HYPERLINK("http://dx.doi.org/10.1177/0013124512468005","http://dx.doi.org/10.1177/0013124512468005")</f>
        <v>http://dx.doi.org/10.1177/0013124512468005</v>
      </c>
      <c r="BG95" s="1"/>
      <c r="BH95" s="1"/>
      <c r="BI95" s="1" t="n">
        <v>22</v>
      </c>
      <c r="BJ95" s="1" t="s">
        <v>373</v>
      </c>
      <c r="BK95" s="1" t="s">
        <v>100</v>
      </c>
      <c r="BL95" s="1" t="s">
        <v>373</v>
      </c>
      <c r="BM95" s="1" t="s">
        <v>1820</v>
      </c>
      <c r="BN95" s="1"/>
      <c r="BO95" s="1"/>
      <c r="BP95" s="1"/>
      <c r="BQ95" s="1"/>
      <c r="BR95" s="1" t="s">
        <v>104</v>
      </c>
      <c r="BS95" s="1" t="s">
        <v>1821</v>
      </c>
      <c r="BT95" s="1" t="str">
        <f aca="false">HYPERLINK("https%3A%2F%2Fwww.webofscience.com%2Fwos%2Fwoscc%2Ffull-record%2FWOS:000340545200001","View Full Record in Web of Science")</f>
        <v>View Full Record in Web of Science</v>
      </c>
    </row>
    <row r="96" customFormat="false" ht="12.75" hidden="false" customHeight="false" outlineLevel="0" collapsed="false">
      <c r="A96" s="1" t="s">
        <v>72</v>
      </c>
      <c r="B96" s="1" t="s">
        <v>1822</v>
      </c>
      <c r="C96" s="1"/>
      <c r="D96" s="1"/>
      <c r="E96" s="1"/>
      <c r="F96" s="1" t="s">
        <v>1823</v>
      </c>
      <c r="G96" s="1"/>
      <c r="H96" s="1"/>
      <c r="I96" s="1" t="s">
        <v>1824</v>
      </c>
      <c r="J96" s="1" t="s">
        <v>525</v>
      </c>
      <c r="K96" s="1"/>
      <c r="L96" s="1"/>
      <c r="M96" s="1" t="s">
        <v>77</v>
      </c>
      <c r="N96" s="1" t="s">
        <v>78</v>
      </c>
      <c r="O96" s="1"/>
      <c r="P96" s="1"/>
      <c r="Q96" s="1"/>
      <c r="R96" s="1"/>
      <c r="S96" s="1"/>
      <c r="T96" s="1"/>
      <c r="U96" s="1" t="s">
        <v>1825</v>
      </c>
      <c r="V96" s="1" t="s">
        <v>1826</v>
      </c>
      <c r="W96" s="1" t="s">
        <v>1827</v>
      </c>
      <c r="X96" s="1" t="s">
        <v>1828</v>
      </c>
      <c r="Y96" s="1" t="s">
        <v>1829</v>
      </c>
      <c r="Z96" s="1" t="s">
        <v>1830</v>
      </c>
      <c r="AA96" s="1" t="s">
        <v>1831</v>
      </c>
      <c r="AB96" s="1" t="s">
        <v>1832</v>
      </c>
      <c r="AC96" s="1" t="s">
        <v>1833</v>
      </c>
      <c r="AD96" s="1" t="s">
        <v>1834</v>
      </c>
      <c r="AE96" s="1" t="s">
        <v>1835</v>
      </c>
      <c r="AF96" s="1"/>
      <c r="AG96" s="1" t="n">
        <v>55</v>
      </c>
      <c r="AH96" s="1" t="n">
        <v>69</v>
      </c>
      <c r="AI96" s="1" t="n">
        <v>69</v>
      </c>
      <c r="AJ96" s="1" t="n">
        <v>1</v>
      </c>
      <c r="AK96" s="1" t="n">
        <v>8</v>
      </c>
      <c r="AL96" s="1" t="s">
        <v>647</v>
      </c>
      <c r="AM96" s="1" t="s">
        <v>432</v>
      </c>
      <c r="AN96" s="1" t="s">
        <v>433</v>
      </c>
      <c r="AO96" s="1" t="s">
        <v>533</v>
      </c>
      <c r="AP96" s="1" t="s">
        <v>534</v>
      </c>
      <c r="AQ96" s="1"/>
      <c r="AR96" s="1" t="s">
        <v>535</v>
      </c>
      <c r="AS96" s="1" t="s">
        <v>536</v>
      </c>
      <c r="AT96" s="1" t="s">
        <v>268</v>
      </c>
      <c r="AU96" s="1" t="n">
        <v>2016</v>
      </c>
      <c r="AV96" s="1" t="n">
        <v>87</v>
      </c>
      <c r="AW96" s="1" t="n">
        <v>6</v>
      </c>
      <c r="AX96" s="1"/>
      <c r="AY96" s="1"/>
      <c r="AZ96" s="1"/>
      <c r="BA96" s="1"/>
      <c r="BB96" s="1" t="n">
        <v>1926</v>
      </c>
      <c r="BC96" s="1" t="n">
        <v>1939</v>
      </c>
      <c r="BD96" s="1"/>
      <c r="BE96" s="1" t="s">
        <v>1836</v>
      </c>
      <c r="BF96" s="1" t="str">
        <f aca="false">HYPERLINK("http://dx.doi.org/10.1111/cdev.12562","http://dx.doi.org/10.1111/cdev.12562")</f>
        <v>http://dx.doi.org/10.1111/cdev.12562</v>
      </c>
      <c r="BG96" s="1"/>
      <c r="BH96" s="1"/>
      <c r="BI96" s="1" t="n">
        <v>14</v>
      </c>
      <c r="BJ96" s="1" t="s">
        <v>539</v>
      </c>
      <c r="BK96" s="1" t="s">
        <v>100</v>
      </c>
      <c r="BL96" s="1" t="s">
        <v>101</v>
      </c>
      <c r="BM96" s="1" t="s">
        <v>1837</v>
      </c>
      <c r="BN96" s="1" t="n">
        <v>27211821</v>
      </c>
      <c r="BO96" s="1" t="s">
        <v>103</v>
      </c>
      <c r="BP96" s="1"/>
      <c r="BQ96" s="1"/>
      <c r="BR96" s="1" t="s">
        <v>104</v>
      </c>
      <c r="BS96" s="1" t="s">
        <v>1838</v>
      </c>
      <c r="BT96" s="1" t="str">
        <f aca="false">HYPERLINK("https%3A%2F%2Fwww.webofscience.com%2Fwos%2Fwoscc%2Ffull-record%2FWOS:000387436300021","View Full Record in Web of Science")</f>
        <v>View Full Record in Web of Science</v>
      </c>
    </row>
    <row r="97" customFormat="false" ht="12.75" hidden="false" customHeight="false" outlineLevel="0" collapsed="false">
      <c r="A97" s="1" t="s">
        <v>72</v>
      </c>
      <c r="B97" s="1" t="s">
        <v>1839</v>
      </c>
      <c r="C97" s="1"/>
      <c r="D97" s="1"/>
      <c r="E97" s="1"/>
      <c r="F97" s="1" t="s">
        <v>1840</v>
      </c>
      <c r="G97" s="1"/>
      <c r="H97" s="1"/>
      <c r="I97" s="1" t="s">
        <v>1841</v>
      </c>
      <c r="J97" s="1" t="s">
        <v>1842</v>
      </c>
      <c r="K97" s="1"/>
      <c r="L97" s="1"/>
      <c r="M97" s="1" t="s">
        <v>77</v>
      </c>
      <c r="N97" s="1" t="s">
        <v>78</v>
      </c>
      <c r="O97" s="1"/>
      <c r="P97" s="1"/>
      <c r="Q97" s="1"/>
      <c r="R97" s="1"/>
      <c r="S97" s="1"/>
      <c r="T97" s="1"/>
      <c r="U97" s="1" t="s">
        <v>1843</v>
      </c>
      <c r="V97" s="1" t="s">
        <v>1844</v>
      </c>
      <c r="W97" s="1" t="s">
        <v>1845</v>
      </c>
      <c r="X97" s="1" t="s">
        <v>1846</v>
      </c>
      <c r="Y97" s="1" t="s">
        <v>1847</v>
      </c>
      <c r="Z97" s="1" t="s">
        <v>1848</v>
      </c>
      <c r="AA97" s="1"/>
      <c r="AB97" s="1"/>
      <c r="AC97" s="1" t="s">
        <v>1849</v>
      </c>
      <c r="AD97" s="1" t="s">
        <v>216</v>
      </c>
      <c r="AE97" s="1"/>
      <c r="AF97" s="1"/>
      <c r="AG97" s="1" t="n">
        <v>62</v>
      </c>
      <c r="AH97" s="1" t="n">
        <v>78</v>
      </c>
      <c r="AI97" s="1" t="n">
        <v>79</v>
      </c>
      <c r="AJ97" s="1" t="n">
        <v>2</v>
      </c>
      <c r="AK97" s="1" t="n">
        <v>39</v>
      </c>
      <c r="AL97" s="1" t="s">
        <v>118</v>
      </c>
      <c r="AM97" s="1" t="s">
        <v>119</v>
      </c>
      <c r="AN97" s="1" t="s">
        <v>120</v>
      </c>
      <c r="AO97" s="1" t="s">
        <v>1850</v>
      </c>
      <c r="AP97" s="1" t="s">
        <v>1851</v>
      </c>
      <c r="AQ97" s="1"/>
      <c r="AR97" s="1" t="s">
        <v>1852</v>
      </c>
      <c r="AS97" s="1" t="s">
        <v>1853</v>
      </c>
      <c r="AT97" s="1"/>
      <c r="AU97" s="1" t="n">
        <v>2009</v>
      </c>
      <c r="AV97" s="1" t="n">
        <v>41</v>
      </c>
      <c r="AW97" s="1" t="n">
        <v>3</v>
      </c>
      <c r="AX97" s="1"/>
      <c r="AY97" s="1"/>
      <c r="AZ97" s="1"/>
      <c r="BA97" s="1"/>
      <c r="BB97" s="1" t="n">
        <v>317</v>
      </c>
      <c r="BC97" s="1" t="n">
        <v>353</v>
      </c>
      <c r="BD97" s="1"/>
      <c r="BE97" s="1" t="s">
        <v>1854</v>
      </c>
      <c r="BF97" s="1" t="str">
        <f aca="false">HYPERLINK("http://dx.doi.org/10.1080/10862960903129196","http://dx.doi.org/10.1080/10862960903129196")</f>
        <v>http://dx.doi.org/10.1080/10862960903129196</v>
      </c>
      <c r="BG97" s="1"/>
      <c r="BH97" s="1"/>
      <c r="BI97" s="1" t="n">
        <v>37</v>
      </c>
      <c r="BJ97" s="1" t="s">
        <v>1483</v>
      </c>
      <c r="BK97" s="1" t="s">
        <v>100</v>
      </c>
      <c r="BL97" s="1" t="s">
        <v>1484</v>
      </c>
      <c r="BM97" s="1" t="s">
        <v>1855</v>
      </c>
      <c r="BN97" s="1" t="n">
        <v>19960100</v>
      </c>
      <c r="BO97" s="1" t="s">
        <v>103</v>
      </c>
      <c r="BP97" s="1"/>
      <c r="BQ97" s="1"/>
      <c r="BR97" s="1" t="s">
        <v>104</v>
      </c>
      <c r="BS97" s="1" t="s">
        <v>1856</v>
      </c>
      <c r="BT97" s="1" t="str">
        <f aca="false">HYPERLINK("https%3A%2F%2Fwww.webofscience.com%2Fwos%2Fwoscc%2Ffull-record%2FWOS:000274744400002","View Full Record in Web of Science")</f>
        <v>View Full Record in Web of Science</v>
      </c>
    </row>
    <row r="98" customFormat="false" ht="12.75" hidden="false" customHeight="false" outlineLevel="0" collapsed="false">
      <c r="A98" s="1" t="s">
        <v>72</v>
      </c>
      <c r="B98" s="1" t="s">
        <v>1857</v>
      </c>
      <c r="C98" s="1"/>
      <c r="D98" s="1"/>
      <c r="E98" s="1"/>
      <c r="F98" s="1" t="s">
        <v>1858</v>
      </c>
      <c r="G98" s="1"/>
      <c r="H98" s="1"/>
      <c r="I98" s="1" t="s">
        <v>1859</v>
      </c>
      <c r="J98" s="1" t="s">
        <v>76</v>
      </c>
      <c r="K98" s="1"/>
      <c r="L98" s="1"/>
      <c r="M98" s="1" t="s">
        <v>77</v>
      </c>
      <c r="N98" s="1" t="s">
        <v>78</v>
      </c>
      <c r="O98" s="1"/>
      <c r="P98" s="1"/>
      <c r="Q98" s="1"/>
      <c r="R98" s="1"/>
      <c r="S98" s="1"/>
      <c r="T98" s="1" t="s">
        <v>1860</v>
      </c>
      <c r="U98" s="1" t="s">
        <v>1861</v>
      </c>
      <c r="V98" s="1" t="s">
        <v>1862</v>
      </c>
      <c r="W98" s="1" t="s">
        <v>1863</v>
      </c>
      <c r="X98" s="1" t="s">
        <v>1864</v>
      </c>
      <c r="Y98" s="1" t="s">
        <v>1865</v>
      </c>
      <c r="Z98" s="1" t="s">
        <v>1866</v>
      </c>
      <c r="AA98" s="1" t="s">
        <v>1867</v>
      </c>
      <c r="AB98" s="1" t="s">
        <v>1868</v>
      </c>
      <c r="AC98" s="1"/>
      <c r="AD98" s="1"/>
      <c r="AE98" s="1"/>
      <c r="AF98" s="1"/>
      <c r="AG98" s="1" t="n">
        <v>51</v>
      </c>
      <c r="AH98" s="1" t="n">
        <v>26</v>
      </c>
      <c r="AI98" s="1" t="n">
        <v>28</v>
      </c>
      <c r="AJ98" s="1" t="n">
        <v>1</v>
      </c>
      <c r="AK98" s="1" t="n">
        <v>22</v>
      </c>
      <c r="AL98" s="1" t="s">
        <v>431</v>
      </c>
      <c r="AM98" s="1" t="s">
        <v>432</v>
      </c>
      <c r="AN98" s="1" t="s">
        <v>433</v>
      </c>
      <c r="AO98" s="1" t="s">
        <v>93</v>
      </c>
      <c r="AP98" s="1" t="s">
        <v>94</v>
      </c>
      <c r="AQ98" s="1"/>
      <c r="AR98" s="1" t="s">
        <v>95</v>
      </c>
      <c r="AS98" s="1" t="s">
        <v>96</v>
      </c>
      <c r="AT98" s="1" t="s">
        <v>97</v>
      </c>
      <c r="AU98" s="1" t="n">
        <v>2013</v>
      </c>
      <c r="AV98" s="1" t="n">
        <v>36</v>
      </c>
      <c r="AW98" s="1" t="n">
        <v>5</v>
      </c>
      <c r="AX98" s="1"/>
      <c r="AY98" s="1"/>
      <c r="AZ98" s="1"/>
      <c r="BA98" s="1"/>
      <c r="BB98" s="1" t="n">
        <v>983</v>
      </c>
      <c r="BC98" s="1" t="n">
        <v>991</v>
      </c>
      <c r="BD98" s="1"/>
      <c r="BE98" s="1" t="s">
        <v>1869</v>
      </c>
      <c r="BF98" s="1" t="str">
        <f aca="false">HYPERLINK("http://dx.doi.org/10.1016/j.adolescence.2013.07.012","http://dx.doi.org/10.1016/j.adolescence.2013.07.012")</f>
        <v>http://dx.doi.org/10.1016/j.adolescence.2013.07.012</v>
      </c>
      <c r="BG98" s="1"/>
      <c r="BH98" s="1"/>
      <c r="BI98" s="1" t="n">
        <v>9</v>
      </c>
      <c r="BJ98" s="1" t="s">
        <v>99</v>
      </c>
      <c r="BK98" s="1" t="s">
        <v>100</v>
      </c>
      <c r="BL98" s="1" t="s">
        <v>101</v>
      </c>
      <c r="BM98" s="1" t="s">
        <v>1870</v>
      </c>
      <c r="BN98" s="1" t="n">
        <v>24011114</v>
      </c>
      <c r="BO98" s="1" t="s">
        <v>103</v>
      </c>
      <c r="BP98" s="1"/>
      <c r="BQ98" s="1"/>
      <c r="BR98" s="1" t="s">
        <v>104</v>
      </c>
      <c r="BS98" s="1" t="s">
        <v>1871</v>
      </c>
      <c r="BT98" s="1" t="str">
        <f aca="false">HYPERLINK("https%3A%2F%2Fwww.webofscience.com%2Fwos%2Fwoscc%2Ffull-record%2FWOS:000342471000019","View Full Record in Web of Science")</f>
        <v>View Full Record in Web of Science</v>
      </c>
    </row>
    <row r="99" customFormat="false" ht="12.75" hidden="false" customHeight="false" outlineLevel="0" collapsed="false">
      <c r="A99" s="1" t="s">
        <v>72</v>
      </c>
      <c r="B99" s="1" t="s">
        <v>1872</v>
      </c>
      <c r="C99" s="1"/>
      <c r="D99" s="1"/>
      <c r="E99" s="1"/>
      <c r="F99" s="1" t="s">
        <v>1873</v>
      </c>
      <c r="G99" s="1"/>
      <c r="H99" s="1"/>
      <c r="I99" s="1" t="s">
        <v>1874</v>
      </c>
      <c r="J99" s="1" t="s">
        <v>360</v>
      </c>
      <c r="K99" s="1"/>
      <c r="L99" s="1"/>
      <c r="M99" s="1" t="s">
        <v>77</v>
      </c>
      <c r="N99" s="1" t="s">
        <v>78</v>
      </c>
      <c r="O99" s="1"/>
      <c r="P99" s="1"/>
      <c r="Q99" s="1"/>
      <c r="R99" s="1"/>
      <c r="S99" s="1"/>
      <c r="T99" s="1" t="s">
        <v>1875</v>
      </c>
      <c r="U99" s="1" t="s">
        <v>1876</v>
      </c>
      <c r="V99" s="1" t="s">
        <v>1877</v>
      </c>
      <c r="W99" s="1" t="s">
        <v>1878</v>
      </c>
      <c r="X99" s="1" t="s">
        <v>1879</v>
      </c>
      <c r="Y99" s="1" t="s">
        <v>1880</v>
      </c>
      <c r="Z99" s="1" t="s">
        <v>1881</v>
      </c>
      <c r="AA99" s="1"/>
      <c r="AB99" s="1"/>
      <c r="AC99" s="1"/>
      <c r="AD99" s="1"/>
      <c r="AE99" s="1"/>
      <c r="AF99" s="1"/>
      <c r="AG99" s="1" t="n">
        <v>90</v>
      </c>
      <c r="AH99" s="1" t="n">
        <v>22</v>
      </c>
      <c r="AI99" s="1" t="n">
        <v>22</v>
      </c>
      <c r="AJ99" s="1" t="n">
        <v>1</v>
      </c>
      <c r="AK99" s="1" t="n">
        <v>19</v>
      </c>
      <c r="AL99" s="1" t="s">
        <v>118</v>
      </c>
      <c r="AM99" s="1" t="s">
        <v>119</v>
      </c>
      <c r="AN99" s="1" t="s">
        <v>120</v>
      </c>
      <c r="AO99" s="1" t="s">
        <v>368</v>
      </c>
      <c r="AP99" s="1" t="s">
        <v>369</v>
      </c>
      <c r="AQ99" s="1"/>
      <c r="AR99" s="1" t="s">
        <v>370</v>
      </c>
      <c r="AS99" s="1" t="s">
        <v>371</v>
      </c>
      <c r="AT99" s="1" t="s">
        <v>699</v>
      </c>
      <c r="AU99" s="1" t="n">
        <v>2018</v>
      </c>
      <c r="AV99" s="1" t="n">
        <v>53</v>
      </c>
      <c r="AW99" s="1" t="n">
        <v>7</v>
      </c>
      <c r="AX99" s="1"/>
      <c r="AY99" s="1"/>
      <c r="AZ99" s="1"/>
      <c r="BA99" s="1"/>
      <c r="BB99" s="1" t="n">
        <v>899</v>
      </c>
      <c r="BC99" s="1" t="n">
        <v>928</v>
      </c>
      <c r="BD99" s="1"/>
      <c r="BE99" s="1" t="s">
        <v>1882</v>
      </c>
      <c r="BF99" s="1" t="str">
        <f aca="false">HYPERLINK("http://dx.doi.org/10.1177/0042085915602538","http://dx.doi.org/10.1177/0042085915602538")</f>
        <v>http://dx.doi.org/10.1177/0042085915602538</v>
      </c>
      <c r="BG99" s="1"/>
      <c r="BH99" s="1"/>
      <c r="BI99" s="1" t="n">
        <v>30</v>
      </c>
      <c r="BJ99" s="1" t="s">
        <v>373</v>
      </c>
      <c r="BK99" s="1" t="s">
        <v>100</v>
      </c>
      <c r="BL99" s="1" t="s">
        <v>373</v>
      </c>
      <c r="BM99" s="1" t="s">
        <v>1883</v>
      </c>
      <c r="BN99" s="1"/>
      <c r="BO99" s="1"/>
      <c r="BP99" s="1"/>
      <c r="BQ99" s="1"/>
      <c r="BR99" s="1" t="s">
        <v>104</v>
      </c>
      <c r="BS99" s="1" t="s">
        <v>1884</v>
      </c>
      <c r="BT99" s="1" t="str">
        <f aca="false">HYPERLINK("https%3A%2F%2Fwww.webofscience.com%2Fwos%2Fwoscc%2Ffull-record%2FWOS:000439968200003","View Full Record in Web of Science")</f>
        <v>View Full Record in Web of Science</v>
      </c>
    </row>
    <row r="100" customFormat="false" ht="12.75" hidden="false" customHeight="false" outlineLevel="0" collapsed="false">
      <c r="A100" s="1" t="s">
        <v>72</v>
      </c>
      <c r="B100" s="1" t="s">
        <v>1885</v>
      </c>
      <c r="C100" s="1"/>
      <c r="D100" s="1"/>
      <c r="E100" s="1"/>
      <c r="F100" s="1" t="s">
        <v>1886</v>
      </c>
      <c r="G100" s="1"/>
      <c r="H100" s="1"/>
      <c r="I100" s="1" t="s">
        <v>1887</v>
      </c>
      <c r="J100" s="1" t="s">
        <v>525</v>
      </c>
      <c r="K100" s="1"/>
      <c r="L100" s="1"/>
      <c r="M100" s="1" t="s">
        <v>77</v>
      </c>
      <c r="N100" s="1" t="s">
        <v>78</v>
      </c>
      <c r="O100" s="1"/>
      <c r="P100" s="1"/>
      <c r="Q100" s="1"/>
      <c r="R100" s="1"/>
      <c r="S100" s="1"/>
      <c r="T100" s="1"/>
      <c r="U100" s="1" t="s">
        <v>1888</v>
      </c>
      <c r="V100" s="1" t="s">
        <v>1889</v>
      </c>
      <c r="W100" s="1" t="s">
        <v>1890</v>
      </c>
      <c r="X100" s="1" t="s">
        <v>529</v>
      </c>
      <c r="Y100" s="1" t="s">
        <v>1891</v>
      </c>
      <c r="Z100" s="1" t="s">
        <v>531</v>
      </c>
      <c r="AA100" s="1" t="s">
        <v>532</v>
      </c>
      <c r="AB100" s="1"/>
      <c r="AC100" s="1"/>
      <c r="AD100" s="1"/>
      <c r="AE100" s="1"/>
      <c r="AF100" s="1"/>
      <c r="AG100" s="1" t="n">
        <v>77</v>
      </c>
      <c r="AH100" s="1" t="n">
        <v>88</v>
      </c>
      <c r="AI100" s="1" t="n">
        <v>92</v>
      </c>
      <c r="AJ100" s="1" t="n">
        <v>1</v>
      </c>
      <c r="AK100" s="1" t="n">
        <v>53</v>
      </c>
      <c r="AL100" s="1" t="s">
        <v>431</v>
      </c>
      <c r="AM100" s="1" t="s">
        <v>432</v>
      </c>
      <c r="AN100" s="1" t="s">
        <v>433</v>
      </c>
      <c r="AO100" s="1" t="s">
        <v>533</v>
      </c>
      <c r="AP100" s="1" t="s">
        <v>534</v>
      </c>
      <c r="AQ100" s="1"/>
      <c r="AR100" s="1" t="s">
        <v>535</v>
      </c>
      <c r="AS100" s="1" t="s">
        <v>536</v>
      </c>
      <c r="AT100" s="1" t="s">
        <v>1712</v>
      </c>
      <c r="AU100" s="1" t="n">
        <v>2014</v>
      </c>
      <c r="AV100" s="1" t="n">
        <v>85</v>
      </c>
      <c r="AW100" s="1" t="n">
        <v>6</v>
      </c>
      <c r="AX100" s="1"/>
      <c r="AY100" s="1"/>
      <c r="AZ100" s="1"/>
      <c r="BA100" s="1"/>
      <c r="BB100" s="1" t="n">
        <v>2151</v>
      </c>
      <c r="BC100" s="1" t="n">
        <v>2168</v>
      </c>
      <c r="BD100" s="1"/>
      <c r="BE100" s="1" t="s">
        <v>1892</v>
      </c>
      <c r="BF100" s="1" t="str">
        <f aca="false">HYPERLINK("http://dx.doi.org/10.1111/cdev.12284","http://dx.doi.org/10.1111/cdev.12284")</f>
        <v>http://dx.doi.org/10.1111/cdev.12284</v>
      </c>
      <c r="BG100" s="1"/>
      <c r="BH100" s="1"/>
      <c r="BI100" s="1" t="n">
        <v>18</v>
      </c>
      <c r="BJ100" s="1" t="s">
        <v>539</v>
      </c>
      <c r="BK100" s="1" t="s">
        <v>100</v>
      </c>
      <c r="BL100" s="1" t="s">
        <v>101</v>
      </c>
      <c r="BM100" s="1" t="s">
        <v>1893</v>
      </c>
      <c r="BN100" s="1" t="n">
        <v>25156187</v>
      </c>
      <c r="BO100" s="1"/>
      <c r="BP100" s="1"/>
      <c r="BQ100" s="1"/>
      <c r="BR100" s="1" t="s">
        <v>104</v>
      </c>
      <c r="BS100" s="1" t="s">
        <v>1894</v>
      </c>
      <c r="BT100" s="1" t="str">
        <f aca="false">HYPERLINK("https%3A%2F%2Fwww.webofscience.com%2Fwos%2Fwoscc%2Ffull-record%2FWOS:000345295800005","View Full Record in Web of Science")</f>
        <v>View Full Record in Web of Science</v>
      </c>
    </row>
    <row r="101" customFormat="false" ht="12.75" hidden="false" customHeight="false" outlineLevel="0" collapsed="false">
      <c r="A101" s="1" t="s">
        <v>72</v>
      </c>
      <c r="B101" s="1" t="s">
        <v>1895</v>
      </c>
      <c r="C101" s="1"/>
      <c r="D101" s="1"/>
      <c r="E101" s="1"/>
      <c r="F101" s="1" t="s">
        <v>1896</v>
      </c>
      <c r="G101" s="1"/>
      <c r="H101" s="1"/>
      <c r="I101" s="1" t="s">
        <v>1897</v>
      </c>
      <c r="J101" s="1" t="s">
        <v>207</v>
      </c>
      <c r="K101" s="1"/>
      <c r="L101" s="1"/>
      <c r="M101" s="1" t="s">
        <v>77</v>
      </c>
      <c r="N101" s="1" t="s">
        <v>78</v>
      </c>
      <c r="O101" s="1"/>
      <c r="P101" s="1"/>
      <c r="Q101" s="1"/>
      <c r="R101" s="1"/>
      <c r="S101" s="1"/>
      <c r="T101" s="1" t="s">
        <v>1898</v>
      </c>
      <c r="U101" s="1" t="s">
        <v>1899</v>
      </c>
      <c r="V101" s="1" t="s">
        <v>1900</v>
      </c>
      <c r="W101" s="1" t="s">
        <v>1901</v>
      </c>
      <c r="X101" s="1" t="s">
        <v>1902</v>
      </c>
      <c r="Y101" s="1" t="s">
        <v>1903</v>
      </c>
      <c r="Z101" s="1" t="s">
        <v>1904</v>
      </c>
      <c r="AA101" s="1"/>
      <c r="AB101" s="1"/>
      <c r="AC101" s="1"/>
      <c r="AD101" s="1"/>
      <c r="AE101" s="1"/>
      <c r="AF101" s="1"/>
      <c r="AG101" s="1" t="n">
        <v>81</v>
      </c>
      <c r="AH101" s="1" t="n">
        <v>34</v>
      </c>
      <c r="AI101" s="1" t="n">
        <v>35</v>
      </c>
      <c r="AJ101" s="1" t="n">
        <v>0</v>
      </c>
      <c r="AK101" s="1" t="n">
        <v>23</v>
      </c>
      <c r="AL101" s="1" t="s">
        <v>146</v>
      </c>
      <c r="AM101" s="1" t="s">
        <v>147</v>
      </c>
      <c r="AN101" s="1" t="s">
        <v>148</v>
      </c>
      <c r="AO101" s="1" t="s">
        <v>217</v>
      </c>
      <c r="AP101" s="1" t="s">
        <v>218</v>
      </c>
      <c r="AQ101" s="1"/>
      <c r="AR101" s="1" t="s">
        <v>219</v>
      </c>
      <c r="AS101" s="1" t="s">
        <v>220</v>
      </c>
      <c r="AT101" s="1" t="s">
        <v>292</v>
      </c>
      <c r="AU101" s="1" t="n">
        <v>2012</v>
      </c>
      <c r="AV101" s="1" t="n">
        <v>41</v>
      </c>
      <c r="AW101" s="1" t="n">
        <v>4</v>
      </c>
      <c r="AX101" s="1"/>
      <c r="AY101" s="1"/>
      <c r="AZ101" s="1"/>
      <c r="BA101" s="1"/>
      <c r="BB101" s="1" t="n">
        <v>486</v>
      </c>
      <c r="BC101" s="1" t="n">
        <v>498</v>
      </c>
      <c r="BD101" s="1"/>
      <c r="BE101" s="1" t="s">
        <v>1905</v>
      </c>
      <c r="BF101" s="1" t="str">
        <f aca="false">HYPERLINK("http://dx.doi.org/10.1007/s10964-011-9675-1","http://dx.doi.org/10.1007/s10964-011-9675-1")</f>
        <v>http://dx.doi.org/10.1007/s10964-011-9675-1</v>
      </c>
      <c r="BG101" s="1"/>
      <c r="BH101" s="1"/>
      <c r="BI101" s="1" t="n">
        <v>13</v>
      </c>
      <c r="BJ101" s="1" t="s">
        <v>99</v>
      </c>
      <c r="BK101" s="1" t="s">
        <v>100</v>
      </c>
      <c r="BL101" s="1" t="s">
        <v>101</v>
      </c>
      <c r="BM101" s="1" t="s">
        <v>1906</v>
      </c>
      <c r="BN101" s="1" t="n">
        <v>21611827</v>
      </c>
      <c r="BO101" s="1"/>
      <c r="BP101" s="1"/>
      <c r="BQ101" s="1"/>
      <c r="BR101" s="1" t="s">
        <v>104</v>
      </c>
      <c r="BS101" s="1" t="s">
        <v>1907</v>
      </c>
      <c r="BT101" s="1" t="str">
        <f aca="false">HYPERLINK("https%3A%2F%2Fwww.webofscience.com%2Fwos%2Fwoscc%2Ffull-record%2FWOS:000301303600008","View Full Record in Web of Science")</f>
        <v>View Full Record in Web of Science</v>
      </c>
    </row>
    <row r="102" customFormat="false" ht="12.75" hidden="false" customHeight="false" outlineLevel="0" collapsed="false">
      <c r="A102" s="1" t="s">
        <v>72</v>
      </c>
      <c r="B102" s="1" t="s">
        <v>1464</v>
      </c>
      <c r="C102" s="1"/>
      <c r="D102" s="1"/>
      <c r="E102" s="1"/>
      <c r="F102" s="1" t="s">
        <v>1465</v>
      </c>
      <c r="G102" s="1"/>
      <c r="H102" s="1"/>
      <c r="I102" s="1" t="s">
        <v>1908</v>
      </c>
      <c r="J102" s="1" t="s">
        <v>207</v>
      </c>
      <c r="K102" s="1"/>
      <c r="L102" s="1"/>
      <c r="M102" s="1" t="s">
        <v>77</v>
      </c>
      <c r="N102" s="1" t="s">
        <v>78</v>
      </c>
      <c r="O102" s="1"/>
      <c r="P102" s="1"/>
      <c r="Q102" s="1"/>
      <c r="R102" s="1"/>
      <c r="S102" s="1"/>
      <c r="T102" s="1" t="s">
        <v>1909</v>
      </c>
      <c r="U102" s="1" t="s">
        <v>1910</v>
      </c>
      <c r="V102" s="1" t="s">
        <v>1911</v>
      </c>
      <c r="W102" s="1" t="s">
        <v>1912</v>
      </c>
      <c r="X102" s="1" t="s">
        <v>1472</v>
      </c>
      <c r="Y102" s="1" t="s">
        <v>1913</v>
      </c>
      <c r="Z102" s="1" t="s">
        <v>1474</v>
      </c>
      <c r="AA102" s="1" t="s">
        <v>532</v>
      </c>
      <c r="AB102" s="1"/>
      <c r="AC102" s="1"/>
      <c r="AD102" s="1"/>
      <c r="AE102" s="1"/>
      <c r="AF102" s="1"/>
      <c r="AG102" s="1" t="n">
        <v>47</v>
      </c>
      <c r="AH102" s="1" t="n">
        <v>4</v>
      </c>
      <c r="AI102" s="1" t="n">
        <v>4</v>
      </c>
      <c r="AJ102" s="1" t="n">
        <v>2</v>
      </c>
      <c r="AK102" s="1" t="n">
        <v>10</v>
      </c>
      <c r="AL102" s="1" t="s">
        <v>146</v>
      </c>
      <c r="AM102" s="1" t="s">
        <v>147</v>
      </c>
      <c r="AN102" s="1" t="s">
        <v>148</v>
      </c>
      <c r="AO102" s="1" t="s">
        <v>217</v>
      </c>
      <c r="AP102" s="1" t="s">
        <v>218</v>
      </c>
      <c r="AQ102" s="1"/>
      <c r="AR102" s="1" t="s">
        <v>219</v>
      </c>
      <c r="AS102" s="1" t="s">
        <v>220</v>
      </c>
      <c r="AT102" s="1" t="s">
        <v>1084</v>
      </c>
      <c r="AU102" s="1" t="n">
        <v>2021</v>
      </c>
      <c r="AV102" s="1" t="n">
        <v>50</v>
      </c>
      <c r="AW102" s="1" t="n">
        <v>5</v>
      </c>
      <c r="AX102" s="1"/>
      <c r="AY102" s="1"/>
      <c r="AZ102" s="1"/>
      <c r="BA102" s="1"/>
      <c r="BB102" s="1" t="n">
        <v>978</v>
      </c>
      <c r="BC102" s="1" t="n">
        <v>991</v>
      </c>
      <c r="BD102" s="1"/>
      <c r="BE102" s="1" t="s">
        <v>1914</v>
      </c>
      <c r="BF102" s="1" t="str">
        <f aca="false">HYPERLINK("http://dx.doi.org/10.1007/s10964-020-01377-w","http://dx.doi.org/10.1007/s10964-020-01377-w")</f>
        <v>http://dx.doi.org/10.1007/s10964-020-01377-w</v>
      </c>
      <c r="BG102" s="1"/>
      <c r="BH102" s="1" t="s">
        <v>1915</v>
      </c>
      <c r="BI102" s="1" t="n">
        <v>14</v>
      </c>
      <c r="BJ102" s="1" t="s">
        <v>99</v>
      </c>
      <c r="BK102" s="1" t="s">
        <v>100</v>
      </c>
      <c r="BL102" s="1" t="s">
        <v>101</v>
      </c>
      <c r="BM102" s="1" t="s">
        <v>1916</v>
      </c>
      <c r="BN102" s="1" t="n">
        <v>33442773</v>
      </c>
      <c r="BO102" s="1"/>
      <c r="BP102" s="1"/>
      <c r="BQ102" s="1"/>
      <c r="BR102" s="1" t="s">
        <v>104</v>
      </c>
      <c r="BS102" s="1" t="s">
        <v>1917</v>
      </c>
      <c r="BT102" s="1" t="str">
        <f aca="false">HYPERLINK("https%3A%2F%2Fwww.webofscience.com%2Fwos%2Fwoscc%2Ffull-record%2FWOS:000607497200002","View Full Record in Web of Science")</f>
        <v>View Full Record in Web of Science</v>
      </c>
    </row>
    <row r="103" customFormat="false" ht="12.75" hidden="false" customHeight="false" outlineLevel="0" collapsed="false">
      <c r="A103" s="1" t="s">
        <v>72</v>
      </c>
      <c r="B103" s="1" t="s">
        <v>1918</v>
      </c>
      <c r="C103" s="1"/>
      <c r="D103" s="1"/>
      <c r="E103" s="1"/>
      <c r="F103" s="1" t="s">
        <v>1919</v>
      </c>
      <c r="G103" s="1"/>
      <c r="H103" s="1" t="s">
        <v>1920</v>
      </c>
      <c r="I103" s="1" t="s">
        <v>1921</v>
      </c>
      <c r="J103" s="1" t="s">
        <v>525</v>
      </c>
      <c r="K103" s="1"/>
      <c r="L103" s="1"/>
      <c r="M103" s="1" t="s">
        <v>77</v>
      </c>
      <c r="N103" s="1" t="s">
        <v>78</v>
      </c>
      <c r="O103" s="1"/>
      <c r="P103" s="1"/>
      <c r="Q103" s="1"/>
      <c r="R103" s="1"/>
      <c r="S103" s="1"/>
      <c r="T103" s="1"/>
      <c r="U103" s="1" t="s">
        <v>1922</v>
      </c>
      <c r="V103" s="1" t="s">
        <v>1923</v>
      </c>
      <c r="W103" s="1" t="s">
        <v>1924</v>
      </c>
      <c r="X103" s="1" t="s">
        <v>1925</v>
      </c>
      <c r="Y103" s="1" t="s">
        <v>1926</v>
      </c>
      <c r="Z103" s="1" t="s">
        <v>1927</v>
      </c>
      <c r="AA103" s="1"/>
      <c r="AB103" s="1" t="s">
        <v>1928</v>
      </c>
      <c r="AC103" s="1" t="s">
        <v>1929</v>
      </c>
      <c r="AD103" s="1" t="s">
        <v>216</v>
      </c>
      <c r="AE103" s="1"/>
      <c r="AF103" s="1"/>
      <c r="AG103" s="1" t="n">
        <v>126</v>
      </c>
      <c r="AH103" s="1" t="n">
        <v>467</v>
      </c>
      <c r="AI103" s="1" t="n">
        <v>467</v>
      </c>
      <c r="AJ103" s="1" t="n">
        <v>3</v>
      </c>
      <c r="AK103" s="1" t="n">
        <v>127</v>
      </c>
      <c r="AL103" s="1" t="s">
        <v>431</v>
      </c>
      <c r="AM103" s="1" t="s">
        <v>432</v>
      </c>
      <c r="AN103" s="1" t="s">
        <v>433</v>
      </c>
      <c r="AO103" s="1" t="s">
        <v>533</v>
      </c>
      <c r="AP103" s="1" t="s">
        <v>534</v>
      </c>
      <c r="AQ103" s="1"/>
      <c r="AR103" s="1" t="s">
        <v>535</v>
      </c>
      <c r="AS103" s="1" t="s">
        <v>536</v>
      </c>
      <c r="AT103" s="1" t="s">
        <v>518</v>
      </c>
      <c r="AU103" s="1" t="n">
        <v>2014</v>
      </c>
      <c r="AV103" s="1" t="n">
        <v>85</v>
      </c>
      <c r="AW103" s="1" t="n">
        <v>1</v>
      </c>
      <c r="AX103" s="1"/>
      <c r="AY103" s="1"/>
      <c r="AZ103" s="1"/>
      <c r="BA103" s="1"/>
      <c r="BB103" s="1" t="n">
        <v>40</v>
      </c>
      <c r="BC103" s="1" t="n">
        <v>57</v>
      </c>
      <c r="BD103" s="1"/>
      <c r="BE103" s="1" t="s">
        <v>1930</v>
      </c>
      <c r="BF103" s="1" t="str">
        <f aca="false">HYPERLINK("http://dx.doi.org/10.1111/cdev.12200","http://dx.doi.org/10.1111/cdev.12200")</f>
        <v>http://dx.doi.org/10.1111/cdev.12200</v>
      </c>
      <c r="BG103" s="1"/>
      <c r="BH103" s="1"/>
      <c r="BI103" s="1" t="n">
        <v>18</v>
      </c>
      <c r="BJ103" s="1" t="s">
        <v>539</v>
      </c>
      <c r="BK103" s="1" t="s">
        <v>100</v>
      </c>
      <c r="BL103" s="1" t="s">
        <v>101</v>
      </c>
      <c r="BM103" s="1" t="s">
        <v>1931</v>
      </c>
      <c r="BN103" s="1" t="n">
        <v>24490891</v>
      </c>
      <c r="BO103" s="1" t="s">
        <v>103</v>
      </c>
      <c r="BP103" s="1" t="s">
        <v>1932</v>
      </c>
      <c r="BQ103" s="1" t="s">
        <v>1933</v>
      </c>
      <c r="BR103" s="1" t="s">
        <v>104</v>
      </c>
      <c r="BS103" s="1" t="s">
        <v>1934</v>
      </c>
      <c r="BT103" s="1" t="str">
        <f aca="false">HYPERLINK("https%3A%2F%2Fwww.webofscience.com%2Fwos%2Fwoscc%2Ffull-record%2FWOS:000331218800003","View Full Record in Web of Science")</f>
        <v>View Full Record in Web of Science</v>
      </c>
    </row>
    <row r="104" customFormat="false" ht="12.75" hidden="false" customHeight="false" outlineLevel="0" collapsed="false">
      <c r="A104" s="1" t="s">
        <v>72</v>
      </c>
      <c r="B104" s="1" t="s">
        <v>1935</v>
      </c>
      <c r="C104" s="1"/>
      <c r="D104" s="1"/>
      <c r="E104" s="1"/>
      <c r="F104" s="1" t="s">
        <v>1936</v>
      </c>
      <c r="G104" s="1"/>
      <c r="H104" s="1"/>
      <c r="I104" s="1" t="s">
        <v>1937</v>
      </c>
      <c r="J104" s="1" t="s">
        <v>1938</v>
      </c>
      <c r="K104" s="1"/>
      <c r="L104" s="1"/>
      <c r="M104" s="1" t="s">
        <v>77</v>
      </c>
      <c r="N104" s="1" t="s">
        <v>78</v>
      </c>
      <c r="O104" s="1"/>
      <c r="P104" s="1"/>
      <c r="Q104" s="1"/>
      <c r="R104" s="1"/>
      <c r="S104" s="1"/>
      <c r="T104" s="1" t="s">
        <v>1939</v>
      </c>
      <c r="U104" s="1" t="s">
        <v>1940</v>
      </c>
      <c r="V104" s="1" t="s">
        <v>1941</v>
      </c>
      <c r="W104" s="1" t="s">
        <v>1942</v>
      </c>
      <c r="X104" s="1" t="s">
        <v>1943</v>
      </c>
      <c r="Y104" s="1" t="s">
        <v>1944</v>
      </c>
      <c r="Z104" s="1" t="s">
        <v>1945</v>
      </c>
      <c r="AA104" s="1"/>
      <c r="AB104" s="1" t="s">
        <v>1946</v>
      </c>
      <c r="AC104" s="1"/>
      <c r="AD104" s="1"/>
      <c r="AE104" s="1"/>
      <c r="AF104" s="1"/>
      <c r="AG104" s="1" t="n">
        <v>78</v>
      </c>
      <c r="AH104" s="1" t="n">
        <v>60</v>
      </c>
      <c r="AI104" s="1" t="n">
        <v>60</v>
      </c>
      <c r="AJ104" s="1" t="n">
        <v>5</v>
      </c>
      <c r="AK104" s="1" t="n">
        <v>49</v>
      </c>
      <c r="AL104" s="1" t="s">
        <v>118</v>
      </c>
      <c r="AM104" s="1" t="s">
        <v>119</v>
      </c>
      <c r="AN104" s="1" t="s">
        <v>120</v>
      </c>
      <c r="AO104" s="1" t="s">
        <v>1947</v>
      </c>
      <c r="AP104" s="1" t="s">
        <v>1948</v>
      </c>
      <c r="AQ104" s="1"/>
      <c r="AR104" s="1" t="s">
        <v>1949</v>
      </c>
      <c r="AS104" s="1" t="s">
        <v>1950</v>
      </c>
      <c r="AT104" s="1" t="s">
        <v>125</v>
      </c>
      <c r="AU104" s="1" t="n">
        <v>2011</v>
      </c>
      <c r="AV104" s="1" t="n">
        <v>19</v>
      </c>
      <c r="AW104" s="1" t="n">
        <v>1</v>
      </c>
      <c r="AX104" s="1"/>
      <c r="AY104" s="1"/>
      <c r="AZ104" s="1"/>
      <c r="BA104" s="1"/>
      <c r="BB104" s="1" t="n">
        <v>41</v>
      </c>
      <c r="BC104" s="1" t="n">
        <v>54</v>
      </c>
      <c r="BD104" s="1"/>
      <c r="BE104" s="1" t="s">
        <v>1951</v>
      </c>
      <c r="BF104" s="1" t="str">
        <f aca="false">HYPERLINK("http://dx.doi.org/10.1177/1063426609353607","http://dx.doi.org/10.1177/1063426609353607")</f>
        <v>http://dx.doi.org/10.1177/1063426609353607</v>
      </c>
      <c r="BG104" s="1"/>
      <c r="BH104" s="1"/>
      <c r="BI104" s="1" t="n">
        <v>14</v>
      </c>
      <c r="BJ104" s="1" t="s">
        <v>1952</v>
      </c>
      <c r="BK104" s="1" t="s">
        <v>100</v>
      </c>
      <c r="BL104" s="1" t="s">
        <v>1484</v>
      </c>
      <c r="BM104" s="1" t="s">
        <v>1953</v>
      </c>
      <c r="BN104" s="1"/>
      <c r="BO104" s="1"/>
      <c r="BP104" s="1"/>
      <c r="BQ104" s="1"/>
      <c r="BR104" s="1" t="s">
        <v>104</v>
      </c>
      <c r="BS104" s="1" t="s">
        <v>1954</v>
      </c>
      <c r="BT104" s="1" t="str">
        <f aca="false">HYPERLINK("https%3A%2F%2Fwww.webofscience.com%2Fwos%2Fwoscc%2Ffull-record%2FWOS:000288030000004","View Full Record in Web of Science")</f>
        <v>View Full Record in Web of Science</v>
      </c>
    </row>
    <row r="105" customFormat="false" ht="12.75" hidden="false" customHeight="false" outlineLevel="0" collapsed="false">
      <c r="A105" s="1" t="s">
        <v>72</v>
      </c>
      <c r="B105" s="1" t="s">
        <v>1955</v>
      </c>
      <c r="C105" s="1"/>
      <c r="D105" s="1"/>
      <c r="E105" s="1"/>
      <c r="F105" s="1" t="s">
        <v>1956</v>
      </c>
      <c r="G105" s="1"/>
      <c r="H105" s="1"/>
      <c r="I105" s="1" t="s">
        <v>1957</v>
      </c>
      <c r="J105" s="1" t="s">
        <v>1958</v>
      </c>
      <c r="K105" s="1"/>
      <c r="L105" s="1"/>
      <c r="M105" s="1" t="s">
        <v>77</v>
      </c>
      <c r="N105" s="1" t="s">
        <v>78</v>
      </c>
      <c r="O105" s="1"/>
      <c r="P105" s="1"/>
      <c r="Q105" s="1"/>
      <c r="R105" s="1"/>
      <c r="S105" s="1"/>
      <c r="T105" s="1" t="s">
        <v>1959</v>
      </c>
      <c r="U105" s="1" t="s">
        <v>1960</v>
      </c>
      <c r="V105" s="1" t="s">
        <v>1961</v>
      </c>
      <c r="W105" s="1" t="s">
        <v>1962</v>
      </c>
      <c r="X105" s="1" t="s">
        <v>1963</v>
      </c>
      <c r="Y105" s="1" t="s">
        <v>1964</v>
      </c>
      <c r="Z105" s="1" t="s">
        <v>346</v>
      </c>
      <c r="AA105" s="1" t="s">
        <v>1965</v>
      </c>
      <c r="AB105" s="1" t="s">
        <v>1966</v>
      </c>
      <c r="AC105" s="1"/>
      <c r="AD105" s="1"/>
      <c r="AE105" s="1"/>
      <c r="AF105" s="1"/>
      <c r="AG105" s="1" t="n">
        <v>72</v>
      </c>
      <c r="AH105" s="1" t="n">
        <v>2</v>
      </c>
      <c r="AI105" s="1" t="n">
        <v>2</v>
      </c>
      <c r="AJ105" s="1" t="n">
        <v>1</v>
      </c>
      <c r="AK105" s="1" t="n">
        <v>1</v>
      </c>
      <c r="AL105" s="1" t="s">
        <v>1967</v>
      </c>
      <c r="AM105" s="1" t="s">
        <v>1968</v>
      </c>
      <c r="AN105" s="1" t="s">
        <v>1969</v>
      </c>
      <c r="AO105" s="1"/>
      <c r="AP105" s="1" t="s">
        <v>1970</v>
      </c>
      <c r="AQ105" s="1"/>
      <c r="AR105" s="1" t="s">
        <v>1971</v>
      </c>
      <c r="AS105" s="1" t="s">
        <v>1972</v>
      </c>
      <c r="AT105" s="1" t="s">
        <v>292</v>
      </c>
      <c r="AU105" s="1" t="n">
        <v>2023</v>
      </c>
      <c r="AV105" s="1" t="n">
        <v>13</v>
      </c>
      <c r="AW105" s="1" t="n">
        <v>4</v>
      </c>
      <c r="AX105" s="1"/>
      <c r="AY105" s="1"/>
      <c r="AZ105" s="1"/>
      <c r="BA105" s="1"/>
      <c r="BB105" s="1"/>
      <c r="BC105" s="1"/>
      <c r="BD105" s="1" t="n">
        <v>387</v>
      </c>
      <c r="BE105" s="1" t="s">
        <v>1973</v>
      </c>
      <c r="BF105" s="1" t="str">
        <f aca="false">HYPERLINK("http://dx.doi.org/10.3390/educsci13040387","http://dx.doi.org/10.3390/educsci13040387")</f>
        <v>http://dx.doi.org/10.3390/educsci13040387</v>
      </c>
      <c r="BG105" s="1"/>
      <c r="BH105" s="1"/>
      <c r="BI105" s="1" t="n">
        <v>14</v>
      </c>
      <c r="BJ105" s="1" t="s">
        <v>180</v>
      </c>
      <c r="BK105" s="1" t="s">
        <v>775</v>
      </c>
      <c r="BL105" s="1" t="s">
        <v>180</v>
      </c>
      <c r="BM105" s="1" t="s">
        <v>1974</v>
      </c>
      <c r="BN105" s="1"/>
      <c r="BO105" s="1" t="s">
        <v>1975</v>
      </c>
      <c r="BP105" s="1"/>
      <c r="BQ105" s="1"/>
      <c r="BR105" s="1" t="s">
        <v>104</v>
      </c>
      <c r="BS105" s="1" t="s">
        <v>1976</v>
      </c>
      <c r="BT105" s="1" t="str">
        <f aca="false">HYPERLINK("https%3A%2F%2Fwww.webofscience.com%2Fwos%2Fwoscc%2Ffull-record%2FWOS:000983125200001","View Full Record in Web of Science")</f>
        <v>View Full Record in Web of Science</v>
      </c>
    </row>
    <row r="106" customFormat="false" ht="12.75" hidden="false" customHeight="false" outlineLevel="0" collapsed="false">
      <c r="A106" s="1" t="s">
        <v>72</v>
      </c>
      <c r="B106" s="1" t="s">
        <v>1977</v>
      </c>
      <c r="C106" s="1"/>
      <c r="D106" s="1"/>
      <c r="E106" s="1"/>
      <c r="F106" s="1" t="s">
        <v>1978</v>
      </c>
      <c r="G106" s="1"/>
      <c r="H106" s="1"/>
      <c r="I106" s="1" t="s">
        <v>1979</v>
      </c>
      <c r="J106" s="1" t="s">
        <v>1980</v>
      </c>
      <c r="K106" s="1"/>
      <c r="L106" s="1"/>
      <c r="M106" s="1" t="s">
        <v>77</v>
      </c>
      <c r="N106" s="1" t="s">
        <v>78</v>
      </c>
      <c r="O106" s="1"/>
      <c r="P106" s="1"/>
      <c r="Q106" s="1"/>
      <c r="R106" s="1"/>
      <c r="S106" s="1"/>
      <c r="T106" s="1" t="s">
        <v>1981</v>
      </c>
      <c r="U106" s="1" t="s">
        <v>1982</v>
      </c>
      <c r="V106" s="1" t="s">
        <v>1983</v>
      </c>
      <c r="W106" s="1" t="s">
        <v>1984</v>
      </c>
      <c r="X106" s="1" t="s">
        <v>1985</v>
      </c>
      <c r="Y106" s="1" t="s">
        <v>1986</v>
      </c>
      <c r="Z106" s="1" t="s">
        <v>1987</v>
      </c>
      <c r="AA106" s="1"/>
      <c r="AB106" s="1" t="s">
        <v>1988</v>
      </c>
      <c r="AC106" s="1"/>
      <c r="AD106" s="1"/>
      <c r="AE106" s="1"/>
      <c r="AF106" s="1"/>
      <c r="AG106" s="1" t="n">
        <v>46</v>
      </c>
      <c r="AH106" s="1" t="n">
        <v>34</v>
      </c>
      <c r="AI106" s="1" t="n">
        <v>34</v>
      </c>
      <c r="AJ106" s="1" t="n">
        <v>0</v>
      </c>
      <c r="AK106" s="1" t="n">
        <v>15</v>
      </c>
      <c r="AL106" s="1" t="s">
        <v>647</v>
      </c>
      <c r="AM106" s="1" t="s">
        <v>1021</v>
      </c>
      <c r="AN106" s="1" t="s">
        <v>1022</v>
      </c>
      <c r="AO106" s="1" t="s">
        <v>1989</v>
      </c>
      <c r="AP106" s="1"/>
      <c r="AQ106" s="1"/>
      <c r="AR106" s="1" t="s">
        <v>1990</v>
      </c>
      <c r="AS106" s="1" t="s">
        <v>1991</v>
      </c>
      <c r="AT106" s="1" t="s">
        <v>221</v>
      </c>
      <c r="AU106" s="1" t="n">
        <v>2012</v>
      </c>
      <c r="AV106" s="1" t="n">
        <v>61</v>
      </c>
      <c r="AW106" s="1" t="n">
        <v>1</v>
      </c>
      <c r="AX106" s="1"/>
      <c r="AY106" s="1"/>
      <c r="AZ106" s="1"/>
      <c r="BA106" s="1"/>
      <c r="BB106" s="1" t="n">
        <v>129</v>
      </c>
      <c r="BC106" s="1" t="n">
        <v>141</v>
      </c>
      <c r="BD106" s="1"/>
      <c r="BE106" s="1" t="s">
        <v>1992</v>
      </c>
      <c r="BF106" s="1" t="str">
        <f aca="false">HYPERLINK("http://dx.doi.org/10.1111/j.1741-3729.2011.00688.x","http://dx.doi.org/10.1111/j.1741-3729.2011.00688.x")</f>
        <v>http://dx.doi.org/10.1111/j.1741-3729.2011.00688.x</v>
      </c>
      <c r="BG106" s="1"/>
      <c r="BH106" s="1"/>
      <c r="BI106" s="1" t="n">
        <v>13</v>
      </c>
      <c r="BJ106" s="1" t="s">
        <v>333</v>
      </c>
      <c r="BK106" s="1" t="s">
        <v>100</v>
      </c>
      <c r="BL106" s="1" t="s">
        <v>333</v>
      </c>
      <c r="BM106" s="1" t="s">
        <v>1993</v>
      </c>
      <c r="BN106" s="1"/>
      <c r="BO106" s="1" t="s">
        <v>1500</v>
      </c>
      <c r="BP106" s="1"/>
      <c r="BQ106" s="1"/>
      <c r="BR106" s="1" t="s">
        <v>104</v>
      </c>
      <c r="BS106" s="1" t="s">
        <v>1994</v>
      </c>
      <c r="BT106" s="1" t="str">
        <f aca="false">HYPERLINK("https%3A%2F%2Fwww.webofscience.com%2Fwos%2Fwoscc%2Ffull-record%2FWOS:000299157400010","View Full Record in Web of Science")</f>
        <v>View Full Record in Web of Science</v>
      </c>
    </row>
    <row r="107" customFormat="false" ht="12.75" hidden="false" customHeight="false" outlineLevel="0" collapsed="false">
      <c r="A107" s="1" t="s">
        <v>72</v>
      </c>
      <c r="B107" s="1" t="s">
        <v>1995</v>
      </c>
      <c r="C107" s="1"/>
      <c r="D107" s="1"/>
      <c r="E107" s="1"/>
      <c r="F107" s="1" t="s">
        <v>1996</v>
      </c>
      <c r="G107" s="1"/>
      <c r="H107" s="1"/>
      <c r="I107" s="1" t="s">
        <v>1997</v>
      </c>
      <c r="J107" s="1" t="s">
        <v>1998</v>
      </c>
      <c r="K107" s="1"/>
      <c r="L107" s="1"/>
      <c r="M107" s="1" t="s">
        <v>77</v>
      </c>
      <c r="N107" s="1" t="s">
        <v>78</v>
      </c>
      <c r="O107" s="1"/>
      <c r="P107" s="1"/>
      <c r="Q107" s="1"/>
      <c r="R107" s="1"/>
      <c r="S107" s="1"/>
      <c r="T107" s="1" t="s">
        <v>1999</v>
      </c>
      <c r="U107" s="1" t="s">
        <v>2000</v>
      </c>
      <c r="V107" s="1" t="s">
        <v>2001</v>
      </c>
      <c r="W107" s="1" t="s">
        <v>2002</v>
      </c>
      <c r="X107" s="1" t="s">
        <v>2003</v>
      </c>
      <c r="Y107" s="1" t="s">
        <v>2004</v>
      </c>
      <c r="Z107" s="1" t="s">
        <v>873</v>
      </c>
      <c r="AA107" s="1" t="s">
        <v>2005</v>
      </c>
      <c r="AB107" s="1" t="s">
        <v>2006</v>
      </c>
      <c r="AC107" s="1" t="s">
        <v>2007</v>
      </c>
      <c r="AD107" s="1" t="s">
        <v>2007</v>
      </c>
      <c r="AE107" s="1" t="s">
        <v>2008</v>
      </c>
      <c r="AF107" s="1"/>
      <c r="AG107" s="1" t="n">
        <v>92</v>
      </c>
      <c r="AH107" s="1" t="n">
        <v>13</v>
      </c>
      <c r="AI107" s="1" t="n">
        <v>14</v>
      </c>
      <c r="AJ107" s="1" t="n">
        <v>1</v>
      </c>
      <c r="AK107" s="1" t="n">
        <v>14</v>
      </c>
      <c r="AL107" s="1" t="s">
        <v>241</v>
      </c>
      <c r="AM107" s="1" t="s">
        <v>147</v>
      </c>
      <c r="AN107" s="1" t="s">
        <v>148</v>
      </c>
      <c r="AO107" s="1" t="s">
        <v>2009</v>
      </c>
      <c r="AP107" s="1" t="s">
        <v>2010</v>
      </c>
      <c r="AQ107" s="1"/>
      <c r="AR107" s="1" t="s">
        <v>2011</v>
      </c>
      <c r="AS107" s="1" t="s">
        <v>2012</v>
      </c>
      <c r="AT107" s="1" t="s">
        <v>292</v>
      </c>
      <c r="AU107" s="1" t="n">
        <v>2017</v>
      </c>
      <c r="AV107" s="1" t="n">
        <v>46</v>
      </c>
      <c r="AW107" s="1" t="n">
        <v>2</v>
      </c>
      <c r="AX107" s="1"/>
      <c r="AY107" s="1"/>
      <c r="AZ107" s="1"/>
      <c r="BA107" s="1"/>
      <c r="BB107" s="1" t="n">
        <v>223</v>
      </c>
      <c r="BC107" s="1" t="n">
        <v>242</v>
      </c>
      <c r="BD107" s="1"/>
      <c r="BE107" s="1" t="s">
        <v>2013</v>
      </c>
      <c r="BF107" s="1" t="str">
        <f aca="false">HYPERLINK("http://dx.doi.org/10.1007/s10566-016-9373-y","http://dx.doi.org/10.1007/s10566-016-9373-y")</f>
        <v>http://dx.doi.org/10.1007/s10566-016-9373-y</v>
      </c>
      <c r="BG107" s="1"/>
      <c r="BH107" s="1"/>
      <c r="BI107" s="1" t="n">
        <v>20</v>
      </c>
      <c r="BJ107" s="1" t="s">
        <v>99</v>
      </c>
      <c r="BK107" s="1" t="s">
        <v>100</v>
      </c>
      <c r="BL107" s="1" t="s">
        <v>101</v>
      </c>
      <c r="BM107" s="1" t="s">
        <v>2014</v>
      </c>
      <c r="BN107" s="1"/>
      <c r="BO107" s="1"/>
      <c r="BP107" s="1"/>
      <c r="BQ107" s="1"/>
      <c r="BR107" s="1" t="s">
        <v>104</v>
      </c>
      <c r="BS107" s="1" t="s">
        <v>2015</v>
      </c>
      <c r="BT107" s="1" t="str">
        <f aca="false">HYPERLINK("https%3A%2F%2Fwww.webofscience.com%2Fwos%2Fwoscc%2Ffull-record%2FWOS:000395076300006","View Full Record in Web of Science")</f>
        <v>View Full Record in Web of Science</v>
      </c>
    </row>
    <row r="108" customFormat="false" ht="12.75" hidden="false" customHeight="false" outlineLevel="0" collapsed="false">
      <c r="A108" s="1" t="s">
        <v>72</v>
      </c>
      <c r="B108" s="1" t="s">
        <v>2016</v>
      </c>
      <c r="C108" s="1"/>
      <c r="D108" s="1"/>
      <c r="E108" s="1"/>
      <c r="F108" s="1" t="s">
        <v>2017</v>
      </c>
      <c r="G108" s="1"/>
      <c r="H108" s="1"/>
      <c r="I108" s="1" t="s">
        <v>2018</v>
      </c>
      <c r="J108" s="1" t="s">
        <v>1790</v>
      </c>
      <c r="K108" s="1"/>
      <c r="L108" s="1"/>
      <c r="M108" s="1" t="s">
        <v>77</v>
      </c>
      <c r="N108" s="1" t="s">
        <v>78</v>
      </c>
      <c r="O108" s="1"/>
      <c r="P108" s="1"/>
      <c r="Q108" s="1"/>
      <c r="R108" s="1"/>
      <c r="S108" s="1"/>
      <c r="T108" s="1" t="s">
        <v>2019</v>
      </c>
      <c r="U108" s="1" t="s">
        <v>2020</v>
      </c>
      <c r="V108" s="1" t="s">
        <v>2021</v>
      </c>
      <c r="W108" s="1" t="s">
        <v>2022</v>
      </c>
      <c r="X108" s="1" t="s">
        <v>2023</v>
      </c>
      <c r="Y108" s="1" t="s">
        <v>2024</v>
      </c>
      <c r="Z108" s="1" t="s">
        <v>2025</v>
      </c>
      <c r="AA108" s="1" t="s">
        <v>2026</v>
      </c>
      <c r="AB108" s="1" t="s">
        <v>2027</v>
      </c>
      <c r="AC108" s="1" t="s">
        <v>1161</v>
      </c>
      <c r="AD108" s="1" t="s">
        <v>1161</v>
      </c>
      <c r="AE108" s="1" t="s">
        <v>1514</v>
      </c>
      <c r="AF108" s="1"/>
      <c r="AG108" s="1" t="n">
        <v>100</v>
      </c>
      <c r="AH108" s="1" t="n">
        <v>4</v>
      </c>
      <c r="AI108" s="1" t="n">
        <v>4</v>
      </c>
      <c r="AJ108" s="1" t="n">
        <v>3</v>
      </c>
      <c r="AK108" s="1" t="n">
        <v>17</v>
      </c>
      <c r="AL108" s="1" t="s">
        <v>171</v>
      </c>
      <c r="AM108" s="1" t="s">
        <v>172</v>
      </c>
      <c r="AN108" s="1" t="s">
        <v>173</v>
      </c>
      <c r="AO108" s="1" t="s">
        <v>1802</v>
      </c>
      <c r="AP108" s="1" t="s">
        <v>1803</v>
      </c>
      <c r="AQ108" s="1"/>
      <c r="AR108" s="1" t="s">
        <v>1804</v>
      </c>
      <c r="AS108" s="1" t="s">
        <v>1805</v>
      </c>
      <c r="AT108" s="1" t="s">
        <v>2028</v>
      </c>
      <c r="AU108" s="1" t="n">
        <v>2020</v>
      </c>
      <c r="AV108" s="1" t="n">
        <v>113</v>
      </c>
      <c r="AW108" s="1" t="n">
        <v>5</v>
      </c>
      <c r="AX108" s="1"/>
      <c r="AY108" s="1"/>
      <c r="AZ108" s="1"/>
      <c r="BA108" s="1"/>
      <c r="BB108" s="1" t="n">
        <v>384</v>
      </c>
      <c r="BC108" s="1" t="n">
        <v>395</v>
      </c>
      <c r="BD108" s="1"/>
      <c r="BE108" s="1" t="s">
        <v>2029</v>
      </c>
      <c r="BF108" s="1" t="str">
        <f aca="false">HYPERLINK("http://dx.doi.org/10.1080/00220671.2020.1838408","http://dx.doi.org/10.1080/00220671.2020.1838408")</f>
        <v>http://dx.doi.org/10.1080/00220671.2020.1838408</v>
      </c>
      <c r="BG108" s="1"/>
      <c r="BH108" s="1" t="s">
        <v>2030</v>
      </c>
      <c r="BI108" s="1" t="n">
        <v>12</v>
      </c>
      <c r="BJ108" s="1" t="s">
        <v>180</v>
      </c>
      <c r="BK108" s="1" t="s">
        <v>100</v>
      </c>
      <c r="BL108" s="1" t="s">
        <v>180</v>
      </c>
      <c r="BM108" s="1" t="s">
        <v>2031</v>
      </c>
      <c r="BN108" s="1"/>
      <c r="BO108" s="1"/>
      <c r="BP108" s="1"/>
      <c r="BQ108" s="1"/>
      <c r="BR108" s="1" t="s">
        <v>104</v>
      </c>
      <c r="BS108" s="1" t="s">
        <v>2032</v>
      </c>
      <c r="BT108" s="1" t="str">
        <f aca="false">HYPERLINK("https%3A%2F%2Fwww.webofscience.com%2Fwos%2Fwoscc%2Ffull-record%2FWOS:000582900400001","View Full Record in Web of Science")</f>
        <v>View Full Record in Web of Science</v>
      </c>
    </row>
    <row r="109" customFormat="false" ht="12.75" hidden="false" customHeight="false" outlineLevel="0" collapsed="false">
      <c r="A109" s="1" t="s">
        <v>72</v>
      </c>
      <c r="B109" s="1" t="s">
        <v>2033</v>
      </c>
      <c r="C109" s="1"/>
      <c r="D109" s="1"/>
      <c r="E109" s="1"/>
      <c r="F109" s="1" t="s">
        <v>2034</v>
      </c>
      <c r="G109" s="1"/>
      <c r="H109" s="1"/>
      <c r="I109" s="1" t="s">
        <v>2035</v>
      </c>
      <c r="J109" s="1" t="s">
        <v>525</v>
      </c>
      <c r="K109" s="1"/>
      <c r="L109" s="1"/>
      <c r="M109" s="1" t="s">
        <v>77</v>
      </c>
      <c r="N109" s="1" t="s">
        <v>78</v>
      </c>
      <c r="O109" s="1"/>
      <c r="P109" s="1"/>
      <c r="Q109" s="1"/>
      <c r="R109" s="1"/>
      <c r="S109" s="1"/>
      <c r="T109" s="1"/>
      <c r="U109" s="1" t="s">
        <v>2036</v>
      </c>
      <c r="V109" s="1" t="s">
        <v>2037</v>
      </c>
      <c r="W109" s="1" t="s">
        <v>2038</v>
      </c>
      <c r="X109" s="1" t="s">
        <v>474</v>
      </c>
      <c r="Y109" s="1" t="s">
        <v>2039</v>
      </c>
      <c r="Z109" s="1" t="s">
        <v>2040</v>
      </c>
      <c r="AA109" s="1"/>
      <c r="AB109" s="1" t="s">
        <v>2041</v>
      </c>
      <c r="AC109" s="1" t="s">
        <v>2042</v>
      </c>
      <c r="AD109" s="1" t="s">
        <v>2043</v>
      </c>
      <c r="AE109" s="1"/>
      <c r="AF109" s="1"/>
      <c r="AG109" s="1" t="n">
        <v>59</v>
      </c>
      <c r="AH109" s="1" t="n">
        <v>31</v>
      </c>
      <c r="AI109" s="1" t="n">
        <v>31</v>
      </c>
      <c r="AJ109" s="1" t="n">
        <v>0</v>
      </c>
      <c r="AK109" s="1" t="n">
        <v>26</v>
      </c>
      <c r="AL109" s="1" t="s">
        <v>431</v>
      </c>
      <c r="AM109" s="1" t="s">
        <v>432</v>
      </c>
      <c r="AN109" s="1" t="s">
        <v>433</v>
      </c>
      <c r="AO109" s="1" t="s">
        <v>533</v>
      </c>
      <c r="AP109" s="1" t="s">
        <v>534</v>
      </c>
      <c r="AQ109" s="1"/>
      <c r="AR109" s="1" t="s">
        <v>535</v>
      </c>
      <c r="AS109" s="1" t="s">
        <v>536</v>
      </c>
      <c r="AT109" s="1" t="s">
        <v>537</v>
      </c>
      <c r="AU109" s="1" t="n">
        <v>2011</v>
      </c>
      <c r="AV109" s="1" t="n">
        <v>82</v>
      </c>
      <c r="AW109" s="1" t="n">
        <v>5</v>
      </c>
      <c r="AX109" s="1"/>
      <c r="AY109" s="1"/>
      <c r="AZ109" s="1"/>
      <c r="BA109" s="1"/>
      <c r="BB109" s="1" t="n">
        <v>1486</v>
      </c>
      <c r="BC109" s="1" t="n">
        <v>1500</v>
      </c>
      <c r="BD109" s="1"/>
      <c r="BE109" s="1" t="s">
        <v>2044</v>
      </c>
      <c r="BF109" s="1" t="str">
        <f aca="false">HYPERLINK("http://dx.doi.org/10.1111/j.1467-8624.2011.01623.x","http://dx.doi.org/10.1111/j.1467-8624.2011.01623.x")</f>
        <v>http://dx.doi.org/10.1111/j.1467-8624.2011.01623.x</v>
      </c>
      <c r="BG109" s="1"/>
      <c r="BH109" s="1"/>
      <c r="BI109" s="1" t="n">
        <v>15</v>
      </c>
      <c r="BJ109" s="1" t="s">
        <v>539</v>
      </c>
      <c r="BK109" s="1" t="s">
        <v>100</v>
      </c>
      <c r="BL109" s="1" t="s">
        <v>101</v>
      </c>
      <c r="BM109" s="1" t="s">
        <v>2045</v>
      </c>
      <c r="BN109" s="1" t="n">
        <v>21793818</v>
      </c>
      <c r="BO109" s="1" t="s">
        <v>2046</v>
      </c>
      <c r="BP109" s="1"/>
      <c r="BQ109" s="1"/>
      <c r="BR109" s="1" t="s">
        <v>104</v>
      </c>
      <c r="BS109" s="1" t="s">
        <v>2047</v>
      </c>
      <c r="BT109" s="1" t="str">
        <f aca="false">HYPERLINK("https%3A%2F%2Fwww.webofscience.com%2Fwos%2Fwoscc%2Ffull-record%2FWOS:000295048300011","View Full Record in Web of Science")</f>
        <v>View Full Record in Web of Science</v>
      </c>
    </row>
    <row r="110" customFormat="false" ht="12.75" hidden="false" customHeight="false" outlineLevel="0" collapsed="false">
      <c r="A110" s="1" t="s">
        <v>72</v>
      </c>
      <c r="B110" s="1" t="s">
        <v>2048</v>
      </c>
      <c r="C110" s="1"/>
      <c r="D110" s="1"/>
      <c r="E110" s="1"/>
      <c r="F110" s="1" t="s">
        <v>2049</v>
      </c>
      <c r="G110" s="1"/>
      <c r="H110" s="1"/>
      <c r="I110" s="1" t="s">
        <v>2050</v>
      </c>
      <c r="J110" s="1" t="s">
        <v>525</v>
      </c>
      <c r="K110" s="1"/>
      <c r="L110" s="1"/>
      <c r="M110" s="1" t="s">
        <v>77</v>
      </c>
      <c r="N110" s="1" t="s">
        <v>78</v>
      </c>
      <c r="O110" s="1"/>
      <c r="P110" s="1"/>
      <c r="Q110" s="1"/>
      <c r="R110" s="1"/>
      <c r="S110" s="1"/>
      <c r="T110" s="1"/>
      <c r="U110" s="1" t="s">
        <v>2051</v>
      </c>
      <c r="V110" s="1" t="s">
        <v>2052</v>
      </c>
      <c r="W110" s="1" t="s">
        <v>2053</v>
      </c>
      <c r="X110" s="1" t="s">
        <v>641</v>
      </c>
      <c r="Y110" s="1" t="s">
        <v>1891</v>
      </c>
      <c r="Z110" s="1" t="s">
        <v>531</v>
      </c>
      <c r="AA110" s="1" t="s">
        <v>532</v>
      </c>
      <c r="AB110" s="1"/>
      <c r="AC110" s="1"/>
      <c r="AD110" s="1"/>
      <c r="AE110" s="1"/>
      <c r="AF110" s="1"/>
      <c r="AG110" s="1" t="n">
        <v>73</v>
      </c>
      <c r="AH110" s="1" t="n">
        <v>250</v>
      </c>
      <c r="AI110" s="1" t="n">
        <v>259</v>
      </c>
      <c r="AJ110" s="1" t="n">
        <v>6</v>
      </c>
      <c r="AK110" s="1" t="n">
        <v>163</v>
      </c>
      <c r="AL110" s="1" t="s">
        <v>431</v>
      </c>
      <c r="AM110" s="1" t="s">
        <v>432</v>
      </c>
      <c r="AN110" s="1" t="s">
        <v>433</v>
      </c>
      <c r="AO110" s="1" t="s">
        <v>533</v>
      </c>
      <c r="AP110" s="1" t="s">
        <v>534</v>
      </c>
      <c r="AQ110" s="1"/>
      <c r="AR110" s="1" t="s">
        <v>535</v>
      </c>
      <c r="AS110" s="1" t="s">
        <v>536</v>
      </c>
      <c r="AT110" s="1" t="s">
        <v>125</v>
      </c>
      <c r="AU110" s="1" t="n">
        <v>2014</v>
      </c>
      <c r="AV110" s="1" t="n">
        <v>85</v>
      </c>
      <c r="AW110" s="1" t="n">
        <v>2</v>
      </c>
      <c r="AX110" s="1"/>
      <c r="AY110" s="1"/>
      <c r="AZ110" s="1"/>
      <c r="BA110" s="1"/>
      <c r="BB110" s="1" t="n">
        <v>610</v>
      </c>
      <c r="BC110" s="1" t="n">
        <v>625</v>
      </c>
      <c r="BD110" s="1"/>
      <c r="BE110" s="1" t="s">
        <v>2054</v>
      </c>
      <c r="BF110" s="1" t="str">
        <f aca="false">HYPERLINK("http://dx.doi.org/10.1111/cdev.12153","http://dx.doi.org/10.1111/cdev.12153")</f>
        <v>http://dx.doi.org/10.1111/cdev.12153</v>
      </c>
      <c r="BG110" s="1"/>
      <c r="BH110" s="1"/>
      <c r="BI110" s="1" t="n">
        <v>16</v>
      </c>
      <c r="BJ110" s="1" t="s">
        <v>539</v>
      </c>
      <c r="BK110" s="1" t="s">
        <v>100</v>
      </c>
      <c r="BL110" s="1" t="s">
        <v>101</v>
      </c>
      <c r="BM110" s="1" t="s">
        <v>2055</v>
      </c>
      <c r="BN110" s="1" t="n">
        <v>24033259</v>
      </c>
      <c r="BO110" s="1" t="s">
        <v>1717</v>
      </c>
      <c r="BP110" s="1"/>
      <c r="BQ110" s="1"/>
      <c r="BR110" s="1" t="s">
        <v>104</v>
      </c>
      <c r="BS110" s="1" t="s">
        <v>2056</v>
      </c>
      <c r="BT110" s="1" t="str">
        <f aca="false">HYPERLINK("https%3A%2F%2Fwww.webofscience.com%2Fwos%2Fwoscc%2Ffull-record%2FWOS:000332847900018","View Full Record in Web of Science")</f>
        <v>View Full Record in Web of Science</v>
      </c>
    </row>
    <row r="111" customFormat="false" ht="12.75" hidden="false" customHeight="false" outlineLevel="0" collapsed="false">
      <c r="A111" s="1" t="s">
        <v>72</v>
      </c>
      <c r="B111" s="1" t="s">
        <v>2057</v>
      </c>
      <c r="C111" s="1"/>
      <c r="D111" s="1"/>
      <c r="E111" s="1"/>
      <c r="F111" s="1" t="s">
        <v>2058</v>
      </c>
      <c r="G111" s="1"/>
      <c r="H111" s="1"/>
      <c r="I111" s="1" t="s">
        <v>2059</v>
      </c>
      <c r="J111" s="1" t="s">
        <v>207</v>
      </c>
      <c r="K111" s="1"/>
      <c r="L111" s="1"/>
      <c r="M111" s="1" t="s">
        <v>77</v>
      </c>
      <c r="N111" s="1" t="s">
        <v>78</v>
      </c>
      <c r="O111" s="1"/>
      <c r="P111" s="1"/>
      <c r="Q111" s="1"/>
      <c r="R111" s="1"/>
      <c r="S111" s="1"/>
      <c r="T111" s="1" t="s">
        <v>2060</v>
      </c>
      <c r="U111" s="1" t="s">
        <v>2061</v>
      </c>
      <c r="V111" s="1" t="s">
        <v>2062</v>
      </c>
      <c r="W111" s="1" t="s">
        <v>2063</v>
      </c>
      <c r="X111" s="1" t="s">
        <v>2064</v>
      </c>
      <c r="Y111" s="1" t="s">
        <v>1158</v>
      </c>
      <c r="Z111" s="1" t="s">
        <v>873</v>
      </c>
      <c r="AA111" s="1"/>
      <c r="AB111" s="1"/>
      <c r="AC111" s="1" t="s">
        <v>2065</v>
      </c>
      <c r="AD111" s="1" t="s">
        <v>1533</v>
      </c>
      <c r="AE111" s="1"/>
      <c r="AF111" s="1"/>
      <c r="AG111" s="1" t="n">
        <v>55</v>
      </c>
      <c r="AH111" s="1" t="n">
        <v>32</v>
      </c>
      <c r="AI111" s="1" t="n">
        <v>32</v>
      </c>
      <c r="AJ111" s="1" t="n">
        <v>0</v>
      </c>
      <c r="AK111" s="1" t="n">
        <v>17</v>
      </c>
      <c r="AL111" s="1" t="s">
        <v>146</v>
      </c>
      <c r="AM111" s="1" t="s">
        <v>147</v>
      </c>
      <c r="AN111" s="1" t="s">
        <v>148</v>
      </c>
      <c r="AO111" s="1" t="s">
        <v>217</v>
      </c>
      <c r="AP111" s="1" t="s">
        <v>218</v>
      </c>
      <c r="AQ111" s="1"/>
      <c r="AR111" s="1" t="s">
        <v>219</v>
      </c>
      <c r="AS111" s="1" t="s">
        <v>220</v>
      </c>
      <c r="AT111" s="1" t="s">
        <v>699</v>
      </c>
      <c r="AU111" s="1" t="n">
        <v>2014</v>
      </c>
      <c r="AV111" s="1" t="n">
        <v>43</v>
      </c>
      <c r="AW111" s="1" t="n">
        <v>9</v>
      </c>
      <c r="AX111" s="1"/>
      <c r="AY111" s="1"/>
      <c r="AZ111" s="1" t="s">
        <v>178</v>
      </c>
      <c r="BA111" s="1"/>
      <c r="BB111" s="1" t="n">
        <v>1513</v>
      </c>
      <c r="BC111" s="1" t="n">
        <v>1526</v>
      </c>
      <c r="BD111" s="1"/>
      <c r="BE111" s="1" t="s">
        <v>2066</v>
      </c>
      <c r="BF111" s="1" t="str">
        <f aca="false">HYPERLINK("http://dx.doi.org/10.1007/s10964-013-0068-5","http://dx.doi.org/10.1007/s10964-013-0068-5")</f>
        <v>http://dx.doi.org/10.1007/s10964-013-0068-5</v>
      </c>
      <c r="BG111" s="1"/>
      <c r="BH111" s="1"/>
      <c r="BI111" s="1" t="n">
        <v>14</v>
      </c>
      <c r="BJ111" s="1" t="s">
        <v>99</v>
      </c>
      <c r="BK111" s="1" t="s">
        <v>100</v>
      </c>
      <c r="BL111" s="1" t="s">
        <v>101</v>
      </c>
      <c r="BM111" s="1" t="s">
        <v>2067</v>
      </c>
      <c r="BN111" s="1" t="n">
        <v>24327295</v>
      </c>
      <c r="BO111" s="1" t="s">
        <v>103</v>
      </c>
      <c r="BP111" s="1"/>
      <c r="BQ111" s="1"/>
      <c r="BR111" s="1" t="s">
        <v>104</v>
      </c>
      <c r="BS111" s="1" t="s">
        <v>2068</v>
      </c>
      <c r="BT111" s="1" t="str">
        <f aca="false">HYPERLINK("https%3A%2F%2Fwww.webofscience.com%2Fwos%2Fwoscc%2Ffull-record%2FWOS:000340509000008","View Full Record in Web of Science")</f>
        <v>View Full Record in Web of Science</v>
      </c>
    </row>
    <row r="112" customFormat="false" ht="12.75" hidden="false" customHeight="false" outlineLevel="0" collapsed="false">
      <c r="A112" s="1" t="s">
        <v>72</v>
      </c>
      <c r="B112" s="1" t="s">
        <v>2069</v>
      </c>
      <c r="C112" s="1"/>
      <c r="D112" s="1"/>
      <c r="E112" s="1"/>
      <c r="F112" s="1" t="s">
        <v>2070</v>
      </c>
      <c r="G112" s="1"/>
      <c r="H112" s="1"/>
      <c r="I112" s="1" t="s">
        <v>2071</v>
      </c>
      <c r="J112" s="1" t="s">
        <v>186</v>
      </c>
      <c r="K112" s="1"/>
      <c r="L112" s="1"/>
      <c r="M112" s="1" t="s">
        <v>77</v>
      </c>
      <c r="N112" s="1" t="s">
        <v>78</v>
      </c>
      <c r="O112" s="1"/>
      <c r="P112" s="1"/>
      <c r="Q112" s="1"/>
      <c r="R112" s="1"/>
      <c r="S112" s="1"/>
      <c r="T112" s="1" t="s">
        <v>2072</v>
      </c>
      <c r="U112" s="1" t="s">
        <v>2073</v>
      </c>
      <c r="V112" s="1" t="s">
        <v>2074</v>
      </c>
      <c r="W112" s="1" t="s">
        <v>2075</v>
      </c>
      <c r="X112" s="1" t="s">
        <v>2076</v>
      </c>
      <c r="Y112" s="1" t="s">
        <v>2077</v>
      </c>
      <c r="Z112" s="1" t="s">
        <v>2078</v>
      </c>
      <c r="AA112" s="1" t="s">
        <v>2079</v>
      </c>
      <c r="AB112" s="1" t="s">
        <v>2080</v>
      </c>
      <c r="AC112" s="1" t="s">
        <v>2081</v>
      </c>
      <c r="AD112" s="1" t="s">
        <v>2082</v>
      </c>
      <c r="AE112" s="1" t="s">
        <v>2083</v>
      </c>
      <c r="AF112" s="1"/>
      <c r="AG112" s="1" t="n">
        <v>84</v>
      </c>
      <c r="AH112" s="1" t="n">
        <v>5</v>
      </c>
      <c r="AI112" s="1" t="n">
        <v>5</v>
      </c>
      <c r="AJ112" s="1" t="n">
        <v>0</v>
      </c>
      <c r="AK112" s="1" t="n">
        <v>7</v>
      </c>
      <c r="AL112" s="1" t="s">
        <v>118</v>
      </c>
      <c r="AM112" s="1" t="s">
        <v>119</v>
      </c>
      <c r="AN112" s="1" t="s">
        <v>120</v>
      </c>
      <c r="AO112" s="1" t="s">
        <v>196</v>
      </c>
      <c r="AP112" s="1" t="s">
        <v>197</v>
      </c>
      <c r="AQ112" s="1"/>
      <c r="AR112" s="1" t="s">
        <v>198</v>
      </c>
      <c r="AS112" s="1" t="s">
        <v>199</v>
      </c>
      <c r="AT112" s="1" t="s">
        <v>125</v>
      </c>
      <c r="AU112" s="1" t="n">
        <v>2018</v>
      </c>
      <c r="AV112" s="1" t="n">
        <v>44</v>
      </c>
      <c r="AW112" s="1" t="n">
        <v>2</v>
      </c>
      <c r="AX112" s="1"/>
      <c r="AY112" s="1"/>
      <c r="AZ112" s="1"/>
      <c r="BA112" s="1"/>
      <c r="BB112" s="1" t="n">
        <v>128</v>
      </c>
      <c r="BC112" s="1" t="n">
        <v>161</v>
      </c>
      <c r="BD112" s="1"/>
      <c r="BE112" s="1" t="s">
        <v>2084</v>
      </c>
      <c r="BF112" s="1" t="str">
        <f aca="false">HYPERLINK("http://dx.doi.org/10.1177/0095798417747142","http://dx.doi.org/10.1177/0095798417747142")</f>
        <v>http://dx.doi.org/10.1177/0095798417747142</v>
      </c>
      <c r="BG112" s="1"/>
      <c r="BH112" s="1"/>
      <c r="BI112" s="1" t="n">
        <v>34</v>
      </c>
      <c r="BJ112" s="1" t="s">
        <v>201</v>
      </c>
      <c r="BK112" s="1" t="s">
        <v>100</v>
      </c>
      <c r="BL112" s="1" t="s">
        <v>101</v>
      </c>
      <c r="BM112" s="1" t="s">
        <v>2085</v>
      </c>
      <c r="BN112" s="1"/>
      <c r="BO112" s="1"/>
      <c r="BP112" s="1"/>
      <c r="BQ112" s="1"/>
      <c r="BR112" s="1" t="s">
        <v>104</v>
      </c>
      <c r="BS112" s="1" t="s">
        <v>2086</v>
      </c>
      <c r="BT112" s="1" t="str">
        <f aca="false">HYPERLINK("https%3A%2F%2Fwww.webofscience.com%2Fwos%2Fwoscc%2Ffull-record%2FWOS:000429862000002","View Full Record in Web of Science")</f>
        <v>View Full Record in Web of Science</v>
      </c>
    </row>
    <row r="113" customFormat="false" ht="12.75" hidden="false" customHeight="false" outlineLevel="0" collapsed="false">
      <c r="A113" s="1" t="s">
        <v>72</v>
      </c>
      <c r="B113" s="1" t="s">
        <v>2087</v>
      </c>
      <c r="C113" s="1"/>
      <c r="D113" s="1"/>
      <c r="E113" s="1"/>
      <c r="F113" s="1" t="s">
        <v>2088</v>
      </c>
      <c r="G113" s="1"/>
      <c r="H113" s="1"/>
      <c r="I113" s="1" t="s">
        <v>2089</v>
      </c>
      <c r="J113" s="1" t="s">
        <v>76</v>
      </c>
      <c r="K113" s="1"/>
      <c r="L113" s="1"/>
      <c r="M113" s="1" t="s">
        <v>77</v>
      </c>
      <c r="N113" s="1" t="s">
        <v>78</v>
      </c>
      <c r="O113" s="1"/>
      <c r="P113" s="1"/>
      <c r="Q113" s="1"/>
      <c r="R113" s="1"/>
      <c r="S113" s="1"/>
      <c r="T113" s="1" t="s">
        <v>2090</v>
      </c>
      <c r="U113" s="1" t="s">
        <v>2091</v>
      </c>
      <c r="V113" s="1" t="s">
        <v>2092</v>
      </c>
      <c r="W113" s="1" t="s">
        <v>2093</v>
      </c>
      <c r="X113" s="1" t="s">
        <v>2094</v>
      </c>
      <c r="Y113" s="1" t="s">
        <v>2095</v>
      </c>
      <c r="Z113" s="1" t="s">
        <v>2096</v>
      </c>
      <c r="AA113" s="1" t="s">
        <v>2097</v>
      </c>
      <c r="AB113" s="1"/>
      <c r="AC113" s="1" t="s">
        <v>2098</v>
      </c>
      <c r="AD113" s="1" t="s">
        <v>479</v>
      </c>
      <c r="AE113" s="1"/>
      <c r="AF113" s="1"/>
      <c r="AG113" s="1" t="n">
        <v>46</v>
      </c>
      <c r="AH113" s="1" t="n">
        <v>51</v>
      </c>
      <c r="AI113" s="1" t="n">
        <v>52</v>
      </c>
      <c r="AJ113" s="1" t="n">
        <v>1</v>
      </c>
      <c r="AK113" s="1" t="n">
        <v>9</v>
      </c>
      <c r="AL113" s="1" t="s">
        <v>90</v>
      </c>
      <c r="AM113" s="1" t="s">
        <v>91</v>
      </c>
      <c r="AN113" s="1" t="s">
        <v>92</v>
      </c>
      <c r="AO113" s="1" t="s">
        <v>93</v>
      </c>
      <c r="AP113" s="1" t="s">
        <v>94</v>
      </c>
      <c r="AQ113" s="1"/>
      <c r="AR113" s="1" t="s">
        <v>95</v>
      </c>
      <c r="AS113" s="1" t="s">
        <v>96</v>
      </c>
      <c r="AT113" s="1" t="s">
        <v>330</v>
      </c>
      <c r="AU113" s="1" t="n">
        <v>2009</v>
      </c>
      <c r="AV113" s="1" t="n">
        <v>32</v>
      </c>
      <c r="AW113" s="1" t="n">
        <v>3</v>
      </c>
      <c r="AX113" s="1"/>
      <c r="AY113" s="1"/>
      <c r="AZ113" s="1"/>
      <c r="BA113" s="1"/>
      <c r="BB113" s="1" t="n">
        <v>467</v>
      </c>
      <c r="BC113" s="1" t="n">
        <v>481</v>
      </c>
      <c r="BD113" s="1"/>
      <c r="BE113" s="1" t="s">
        <v>2099</v>
      </c>
      <c r="BF113" s="1" t="str">
        <f aca="false">HYPERLINK("http://dx.doi.org/10.1016/j.adolescence.2008.07.005","http://dx.doi.org/10.1016/j.adolescence.2008.07.005")</f>
        <v>http://dx.doi.org/10.1016/j.adolescence.2008.07.005</v>
      </c>
      <c r="BG113" s="1"/>
      <c r="BH113" s="1"/>
      <c r="BI113" s="1" t="n">
        <v>15</v>
      </c>
      <c r="BJ113" s="1" t="s">
        <v>99</v>
      </c>
      <c r="BK113" s="1" t="s">
        <v>100</v>
      </c>
      <c r="BL113" s="1" t="s">
        <v>101</v>
      </c>
      <c r="BM113" s="1" t="s">
        <v>2100</v>
      </c>
      <c r="BN113" s="1" t="n">
        <v>18801563</v>
      </c>
      <c r="BO113" s="1" t="s">
        <v>103</v>
      </c>
      <c r="BP113" s="1"/>
      <c r="BQ113" s="1"/>
      <c r="BR113" s="1" t="s">
        <v>104</v>
      </c>
      <c r="BS113" s="1" t="s">
        <v>2101</v>
      </c>
      <c r="BT113" s="1" t="str">
        <f aca="false">HYPERLINK("https%3A%2F%2Fwww.webofscience.com%2Fwos%2Fwoscc%2Ffull-record%2FWOS:000266838900002","View Full Record in Web of Science")</f>
        <v>View Full Record in Web of Science</v>
      </c>
    </row>
    <row r="114" customFormat="false" ht="12.75" hidden="false" customHeight="false" outlineLevel="0" collapsed="false">
      <c r="A114" s="1" t="s">
        <v>72</v>
      </c>
      <c r="B114" s="1" t="s">
        <v>2102</v>
      </c>
      <c r="C114" s="1"/>
      <c r="D114" s="1"/>
      <c r="E114" s="1"/>
      <c r="F114" s="1" t="s">
        <v>2103</v>
      </c>
      <c r="G114" s="1"/>
      <c r="H114" s="1"/>
      <c r="I114" s="1" t="s">
        <v>2104</v>
      </c>
      <c r="J114" s="1" t="s">
        <v>2105</v>
      </c>
      <c r="K114" s="1"/>
      <c r="L114" s="1"/>
      <c r="M114" s="1" t="s">
        <v>77</v>
      </c>
      <c r="N114" s="1" t="s">
        <v>78</v>
      </c>
      <c r="O114" s="1"/>
      <c r="P114" s="1"/>
      <c r="Q114" s="1"/>
      <c r="R114" s="1"/>
      <c r="S114" s="1"/>
      <c r="T114" s="1"/>
      <c r="U114" s="1" t="s">
        <v>2106</v>
      </c>
      <c r="V114" s="1" t="s">
        <v>2107</v>
      </c>
      <c r="W114" s="1" t="s">
        <v>2108</v>
      </c>
      <c r="X114" s="1" t="s">
        <v>2109</v>
      </c>
      <c r="Y114" s="1" t="s">
        <v>2110</v>
      </c>
      <c r="Z114" s="1" t="s">
        <v>2111</v>
      </c>
      <c r="AA114" s="1"/>
      <c r="AB114" s="1" t="s">
        <v>2112</v>
      </c>
      <c r="AC114" s="1"/>
      <c r="AD114" s="1"/>
      <c r="AE114" s="1"/>
      <c r="AF114" s="1"/>
      <c r="AG114" s="1" t="n">
        <v>37</v>
      </c>
      <c r="AH114" s="1" t="n">
        <v>19</v>
      </c>
      <c r="AI114" s="1" t="n">
        <v>20</v>
      </c>
      <c r="AJ114" s="1" t="n">
        <v>0</v>
      </c>
      <c r="AK114" s="1" t="n">
        <v>7</v>
      </c>
      <c r="AL114" s="1" t="s">
        <v>2113</v>
      </c>
      <c r="AM114" s="1" t="s">
        <v>2114</v>
      </c>
      <c r="AN114" s="1" t="s">
        <v>2115</v>
      </c>
      <c r="AO114" s="1" t="s">
        <v>2116</v>
      </c>
      <c r="AP114" s="1" t="s">
        <v>2117</v>
      </c>
      <c r="AQ114" s="1"/>
      <c r="AR114" s="1" t="s">
        <v>2118</v>
      </c>
      <c r="AS114" s="1" t="s">
        <v>2119</v>
      </c>
      <c r="AT114" s="1" t="s">
        <v>125</v>
      </c>
      <c r="AU114" s="1" t="n">
        <v>2015</v>
      </c>
      <c r="AV114" s="1" t="n">
        <v>56</v>
      </c>
      <c r="AW114" s="1" t="n">
        <v>2</v>
      </c>
      <c r="AX114" s="1"/>
      <c r="AY114" s="1"/>
      <c r="AZ114" s="1"/>
      <c r="BA114" s="1"/>
      <c r="BB114" s="1" t="n">
        <v>127</v>
      </c>
      <c r="BC114" s="1" t="n">
        <v>139</v>
      </c>
      <c r="BD114" s="1"/>
      <c r="BE114" s="1" t="s">
        <v>2120</v>
      </c>
      <c r="BF114" s="1" t="str">
        <f aca="false">HYPERLINK("http://dx.doi.org/10.1353/csd.2015.0013","http://dx.doi.org/10.1353/csd.2015.0013")</f>
        <v>http://dx.doi.org/10.1353/csd.2015.0013</v>
      </c>
      <c r="BG114" s="1"/>
      <c r="BH114" s="1"/>
      <c r="BI114" s="1" t="n">
        <v>13</v>
      </c>
      <c r="BJ114" s="1" t="s">
        <v>2121</v>
      </c>
      <c r="BK114" s="1" t="s">
        <v>100</v>
      </c>
      <c r="BL114" s="1" t="s">
        <v>1484</v>
      </c>
      <c r="BM114" s="1" t="s">
        <v>2122</v>
      </c>
      <c r="BN114" s="1"/>
      <c r="BO114" s="1"/>
      <c r="BP114" s="1"/>
      <c r="BQ114" s="1"/>
      <c r="BR114" s="1" t="s">
        <v>104</v>
      </c>
      <c r="BS114" s="1" t="s">
        <v>2123</v>
      </c>
      <c r="BT114" s="1" t="str">
        <f aca="false">HYPERLINK("https%3A%2F%2Fwww.webofscience.com%2Fwos%2Fwoscc%2Ffull-record%2FWOS:000352335200002","View Full Record in Web of Science")</f>
        <v>View Full Record in Web of Science</v>
      </c>
    </row>
    <row r="115" customFormat="false" ht="12.75" hidden="false" customHeight="false" outlineLevel="0" collapsed="false">
      <c r="A115" s="1" t="s">
        <v>72</v>
      </c>
      <c r="B115" s="1" t="s">
        <v>2124</v>
      </c>
      <c r="C115" s="1"/>
      <c r="D115" s="1"/>
      <c r="E115" s="1"/>
      <c r="F115" s="1" t="s">
        <v>2125</v>
      </c>
      <c r="G115" s="1"/>
      <c r="H115" s="1"/>
      <c r="I115" s="1" t="s">
        <v>2126</v>
      </c>
      <c r="J115" s="1" t="s">
        <v>76</v>
      </c>
      <c r="K115" s="1"/>
      <c r="L115" s="1"/>
      <c r="M115" s="1" t="s">
        <v>77</v>
      </c>
      <c r="N115" s="1" t="s">
        <v>78</v>
      </c>
      <c r="O115" s="1"/>
      <c r="P115" s="1"/>
      <c r="Q115" s="1"/>
      <c r="R115" s="1"/>
      <c r="S115" s="1"/>
      <c r="T115" s="1" t="s">
        <v>2127</v>
      </c>
      <c r="U115" s="1" t="s">
        <v>2128</v>
      </c>
      <c r="V115" s="1" t="s">
        <v>2129</v>
      </c>
      <c r="W115" s="1" t="s">
        <v>2130</v>
      </c>
      <c r="X115" s="1" t="s">
        <v>2131</v>
      </c>
      <c r="Y115" s="1" t="s">
        <v>2132</v>
      </c>
      <c r="Z115" s="1" t="s">
        <v>2133</v>
      </c>
      <c r="AA115" s="1"/>
      <c r="AB115" s="1" t="s">
        <v>2134</v>
      </c>
      <c r="AC115" s="1"/>
      <c r="AD115" s="1"/>
      <c r="AE115" s="1"/>
      <c r="AF115" s="1"/>
      <c r="AG115" s="1" t="n">
        <v>70</v>
      </c>
      <c r="AH115" s="1" t="n">
        <v>72</v>
      </c>
      <c r="AI115" s="1" t="n">
        <v>73</v>
      </c>
      <c r="AJ115" s="1" t="n">
        <v>2</v>
      </c>
      <c r="AK115" s="1" t="n">
        <v>27</v>
      </c>
      <c r="AL115" s="1" t="s">
        <v>90</v>
      </c>
      <c r="AM115" s="1" t="s">
        <v>91</v>
      </c>
      <c r="AN115" s="1" t="s">
        <v>92</v>
      </c>
      <c r="AO115" s="1" t="s">
        <v>93</v>
      </c>
      <c r="AP115" s="1" t="s">
        <v>94</v>
      </c>
      <c r="AQ115" s="1"/>
      <c r="AR115" s="1" t="s">
        <v>95</v>
      </c>
      <c r="AS115" s="1" t="s">
        <v>96</v>
      </c>
      <c r="AT115" s="1" t="s">
        <v>292</v>
      </c>
      <c r="AU115" s="1" t="n">
        <v>2009</v>
      </c>
      <c r="AV115" s="1" t="n">
        <v>32</v>
      </c>
      <c r="AW115" s="1" t="n">
        <v>2</v>
      </c>
      <c r="AX115" s="1"/>
      <c r="AY115" s="1"/>
      <c r="AZ115" s="1"/>
      <c r="BA115" s="1"/>
      <c r="BB115" s="1" t="n">
        <v>259</v>
      </c>
      <c r="BC115" s="1" t="n">
        <v>273</v>
      </c>
      <c r="BD115" s="1"/>
      <c r="BE115" s="1" t="s">
        <v>2135</v>
      </c>
      <c r="BF115" s="1" t="str">
        <f aca="false">HYPERLINK("http://dx.doi.org/10.1016/j.adolescence.2008.03.008","http://dx.doi.org/10.1016/j.adolescence.2008.03.008")</f>
        <v>http://dx.doi.org/10.1016/j.adolescence.2008.03.008</v>
      </c>
      <c r="BG115" s="1"/>
      <c r="BH115" s="1"/>
      <c r="BI115" s="1" t="n">
        <v>15</v>
      </c>
      <c r="BJ115" s="1" t="s">
        <v>99</v>
      </c>
      <c r="BK115" s="1" t="s">
        <v>499</v>
      </c>
      <c r="BL115" s="1" t="s">
        <v>101</v>
      </c>
      <c r="BM115" s="1" t="s">
        <v>2136</v>
      </c>
      <c r="BN115" s="1" t="n">
        <v>18692235</v>
      </c>
      <c r="BO115" s="1"/>
      <c r="BP115" s="1"/>
      <c r="BQ115" s="1"/>
      <c r="BR115" s="1" t="s">
        <v>104</v>
      </c>
      <c r="BS115" s="1" t="s">
        <v>2137</v>
      </c>
      <c r="BT115" s="1" t="str">
        <f aca="false">HYPERLINK("https%3A%2F%2Fwww.webofscience.com%2Fwos%2Fwoscc%2Ffull-record%2FWOS:000264999100007","View Full Record in Web of Science")</f>
        <v>View Full Record in Web of Science</v>
      </c>
    </row>
    <row r="116" customFormat="false" ht="12.75" hidden="false" customHeight="false" outlineLevel="0" collapsed="false">
      <c r="A116" s="1" t="s">
        <v>72</v>
      </c>
      <c r="B116" s="1" t="s">
        <v>2138</v>
      </c>
      <c r="C116" s="1"/>
      <c r="D116" s="1"/>
      <c r="E116" s="1"/>
      <c r="F116" s="1" t="s">
        <v>2139</v>
      </c>
      <c r="G116" s="1"/>
      <c r="H116" s="1"/>
      <c r="I116" s="1" t="s">
        <v>2140</v>
      </c>
      <c r="J116" s="1" t="s">
        <v>313</v>
      </c>
      <c r="K116" s="1"/>
      <c r="L116" s="1"/>
      <c r="M116" s="1" t="s">
        <v>77</v>
      </c>
      <c r="N116" s="1" t="s">
        <v>78</v>
      </c>
      <c r="O116" s="1"/>
      <c r="P116" s="1"/>
      <c r="Q116" s="1"/>
      <c r="R116" s="1"/>
      <c r="S116" s="1"/>
      <c r="T116" s="1" t="s">
        <v>2141</v>
      </c>
      <c r="U116" s="1" t="s">
        <v>2142</v>
      </c>
      <c r="V116" s="1" t="s">
        <v>2143</v>
      </c>
      <c r="W116" s="1" t="s">
        <v>2144</v>
      </c>
      <c r="X116" s="1" t="s">
        <v>2145</v>
      </c>
      <c r="Y116" s="1" t="s">
        <v>2146</v>
      </c>
      <c r="Z116" s="1" t="s">
        <v>873</v>
      </c>
      <c r="AA116" s="1"/>
      <c r="AB116" s="1"/>
      <c r="AC116" s="1" t="s">
        <v>2147</v>
      </c>
      <c r="AD116" s="1" t="s">
        <v>216</v>
      </c>
      <c r="AE116" s="1"/>
      <c r="AF116" s="1"/>
      <c r="AG116" s="1" t="n">
        <v>47</v>
      </c>
      <c r="AH116" s="1" t="n">
        <v>25</v>
      </c>
      <c r="AI116" s="1" t="n">
        <v>25</v>
      </c>
      <c r="AJ116" s="1" t="n">
        <v>0</v>
      </c>
      <c r="AK116" s="1" t="n">
        <v>10</v>
      </c>
      <c r="AL116" s="1" t="s">
        <v>323</v>
      </c>
      <c r="AM116" s="1" t="s">
        <v>324</v>
      </c>
      <c r="AN116" s="1" t="s">
        <v>325</v>
      </c>
      <c r="AO116" s="1" t="s">
        <v>326</v>
      </c>
      <c r="AP116" s="1" t="s">
        <v>327</v>
      </c>
      <c r="AQ116" s="1"/>
      <c r="AR116" s="1" t="s">
        <v>328</v>
      </c>
      <c r="AS116" s="1" t="s">
        <v>329</v>
      </c>
      <c r="AT116" s="1" t="s">
        <v>518</v>
      </c>
      <c r="AU116" s="1" t="n">
        <v>2010</v>
      </c>
      <c r="AV116" s="1" t="n">
        <v>32</v>
      </c>
      <c r="AW116" s="1" t="n">
        <v>1</v>
      </c>
      <c r="AX116" s="1"/>
      <c r="AY116" s="1"/>
      <c r="AZ116" s="1"/>
      <c r="BA116" s="1"/>
      <c r="BB116" s="1" t="n">
        <v>51</v>
      </c>
      <c r="BC116" s="1" t="n">
        <v>57</v>
      </c>
      <c r="BD116" s="1"/>
      <c r="BE116" s="1" t="s">
        <v>2148</v>
      </c>
      <c r="BF116" s="1" t="str">
        <f aca="false">HYPERLINK("http://dx.doi.org/10.1016/j.childyouth.2009.06.016","http://dx.doi.org/10.1016/j.childyouth.2009.06.016")</f>
        <v>http://dx.doi.org/10.1016/j.childyouth.2009.06.016</v>
      </c>
      <c r="BG116" s="1"/>
      <c r="BH116" s="1"/>
      <c r="BI116" s="1" t="n">
        <v>7</v>
      </c>
      <c r="BJ116" s="1" t="s">
        <v>333</v>
      </c>
      <c r="BK116" s="1" t="s">
        <v>100</v>
      </c>
      <c r="BL116" s="1" t="s">
        <v>333</v>
      </c>
      <c r="BM116" s="1" t="s">
        <v>2149</v>
      </c>
      <c r="BN116" s="1" t="n">
        <v>20161422</v>
      </c>
      <c r="BO116" s="1" t="s">
        <v>103</v>
      </c>
      <c r="BP116" s="1"/>
      <c r="BQ116" s="1"/>
      <c r="BR116" s="1" t="s">
        <v>104</v>
      </c>
      <c r="BS116" s="1" t="s">
        <v>2150</v>
      </c>
      <c r="BT116" s="1" t="str">
        <f aca="false">HYPERLINK("https%3A%2F%2Fwww.webofscience.com%2Fwos%2Fwoscc%2Ffull-record%2FWOS:000273935300008","View Full Record in Web of Science")</f>
        <v>View Full Record in Web of Science</v>
      </c>
    </row>
    <row r="117" customFormat="false" ht="12.75" hidden="false" customHeight="false" outlineLevel="0" collapsed="false">
      <c r="A117" s="1" t="s">
        <v>72</v>
      </c>
      <c r="B117" s="1" t="s">
        <v>2151</v>
      </c>
      <c r="C117" s="1"/>
      <c r="D117" s="1"/>
      <c r="E117" s="1"/>
      <c r="F117" s="1" t="s">
        <v>2152</v>
      </c>
      <c r="G117" s="1"/>
      <c r="H117" s="1"/>
      <c r="I117" s="1" t="s">
        <v>2153</v>
      </c>
      <c r="J117" s="1" t="s">
        <v>76</v>
      </c>
      <c r="K117" s="1"/>
      <c r="L117" s="1"/>
      <c r="M117" s="1" t="s">
        <v>77</v>
      </c>
      <c r="N117" s="1" t="s">
        <v>78</v>
      </c>
      <c r="O117" s="1"/>
      <c r="P117" s="1"/>
      <c r="Q117" s="1"/>
      <c r="R117" s="1"/>
      <c r="S117" s="1"/>
      <c r="T117" s="1" t="s">
        <v>2154</v>
      </c>
      <c r="U117" s="1" t="s">
        <v>2155</v>
      </c>
      <c r="V117" s="1" t="s">
        <v>2156</v>
      </c>
      <c r="W117" s="1" t="s">
        <v>2157</v>
      </c>
      <c r="X117" s="1" t="s">
        <v>2158</v>
      </c>
      <c r="Y117" s="1" t="s">
        <v>2159</v>
      </c>
      <c r="Z117" s="1" t="s">
        <v>2160</v>
      </c>
      <c r="AA117" s="1" t="s">
        <v>2161</v>
      </c>
      <c r="AB117" s="1" t="s">
        <v>2162</v>
      </c>
      <c r="AC117" s="1"/>
      <c r="AD117" s="1"/>
      <c r="AE117" s="1"/>
      <c r="AF117" s="1"/>
      <c r="AG117" s="1" t="n">
        <v>54</v>
      </c>
      <c r="AH117" s="1" t="n">
        <v>14</v>
      </c>
      <c r="AI117" s="1" t="n">
        <v>14</v>
      </c>
      <c r="AJ117" s="1" t="n">
        <v>0</v>
      </c>
      <c r="AK117" s="1" t="n">
        <v>37</v>
      </c>
      <c r="AL117" s="1" t="s">
        <v>90</v>
      </c>
      <c r="AM117" s="1" t="s">
        <v>91</v>
      </c>
      <c r="AN117" s="1" t="s">
        <v>92</v>
      </c>
      <c r="AO117" s="1" t="s">
        <v>93</v>
      </c>
      <c r="AP117" s="1" t="s">
        <v>94</v>
      </c>
      <c r="AQ117" s="1"/>
      <c r="AR117" s="1" t="s">
        <v>95</v>
      </c>
      <c r="AS117" s="1" t="s">
        <v>96</v>
      </c>
      <c r="AT117" s="1" t="s">
        <v>268</v>
      </c>
      <c r="AU117" s="1" t="n">
        <v>2015</v>
      </c>
      <c r="AV117" s="1" t="n">
        <v>45</v>
      </c>
      <c r="AW117" s="1"/>
      <c r="AX117" s="1"/>
      <c r="AY117" s="1"/>
      <c r="AZ117" s="1"/>
      <c r="BA117" s="1"/>
      <c r="BB117" s="1" t="n">
        <v>263</v>
      </c>
      <c r="BC117" s="1" t="n">
        <v>273</v>
      </c>
      <c r="BD117" s="1"/>
      <c r="BE117" s="1" t="s">
        <v>2163</v>
      </c>
      <c r="BF117" s="1" t="str">
        <f aca="false">HYPERLINK("http://dx.doi.org/10.1016/j.adolescence.2015.10.008","http://dx.doi.org/10.1016/j.adolescence.2015.10.008")</f>
        <v>http://dx.doi.org/10.1016/j.adolescence.2015.10.008</v>
      </c>
      <c r="BG117" s="1"/>
      <c r="BH117" s="1"/>
      <c r="BI117" s="1" t="n">
        <v>11</v>
      </c>
      <c r="BJ117" s="1" t="s">
        <v>99</v>
      </c>
      <c r="BK117" s="1" t="s">
        <v>100</v>
      </c>
      <c r="BL117" s="1" t="s">
        <v>101</v>
      </c>
      <c r="BM117" s="1" t="s">
        <v>2164</v>
      </c>
      <c r="BN117" s="1" t="n">
        <v>26536399</v>
      </c>
      <c r="BO117" s="1"/>
      <c r="BP117" s="1"/>
      <c r="BQ117" s="1"/>
      <c r="BR117" s="1" t="s">
        <v>104</v>
      </c>
      <c r="BS117" s="1" t="s">
        <v>2165</v>
      </c>
      <c r="BT117" s="1" t="str">
        <f aca="false">HYPERLINK("https%3A%2F%2Fwww.webofscience.com%2Fwos%2Fwoscc%2Ffull-record%2FWOS:000366785700026","View Full Record in Web of Science")</f>
        <v>View Full Record in Web of Science</v>
      </c>
    </row>
    <row r="118" customFormat="false" ht="12.75" hidden="false" customHeight="false" outlineLevel="0" collapsed="false">
      <c r="A118" s="1" t="s">
        <v>72</v>
      </c>
      <c r="B118" s="1" t="s">
        <v>2166</v>
      </c>
      <c r="C118" s="1"/>
      <c r="D118" s="1"/>
      <c r="E118" s="1"/>
      <c r="F118" s="1" t="s">
        <v>2167</v>
      </c>
      <c r="G118" s="1"/>
      <c r="H118" s="1"/>
      <c r="I118" s="1" t="s">
        <v>2168</v>
      </c>
      <c r="J118" s="1" t="s">
        <v>186</v>
      </c>
      <c r="K118" s="1"/>
      <c r="L118" s="1"/>
      <c r="M118" s="1" t="s">
        <v>77</v>
      </c>
      <c r="N118" s="1" t="s">
        <v>78</v>
      </c>
      <c r="O118" s="1"/>
      <c r="P118" s="1"/>
      <c r="Q118" s="1"/>
      <c r="R118" s="1"/>
      <c r="S118" s="1"/>
      <c r="T118" s="1" t="s">
        <v>2169</v>
      </c>
      <c r="U118" s="1" t="s">
        <v>2170</v>
      </c>
      <c r="V118" s="1" t="s">
        <v>2171</v>
      </c>
      <c r="W118" s="1" t="s">
        <v>2172</v>
      </c>
      <c r="X118" s="1" t="s">
        <v>2173</v>
      </c>
      <c r="Y118" s="1" t="s">
        <v>2174</v>
      </c>
      <c r="Z118" s="1" t="s">
        <v>2175</v>
      </c>
      <c r="AA118" s="1"/>
      <c r="AB118" s="1" t="s">
        <v>2176</v>
      </c>
      <c r="AC118" s="1"/>
      <c r="AD118" s="1"/>
      <c r="AE118" s="1"/>
      <c r="AF118" s="1"/>
      <c r="AG118" s="1" t="n">
        <v>85</v>
      </c>
      <c r="AH118" s="1" t="n">
        <v>5</v>
      </c>
      <c r="AI118" s="1" t="n">
        <v>5</v>
      </c>
      <c r="AJ118" s="1" t="n">
        <v>0</v>
      </c>
      <c r="AK118" s="1" t="n">
        <v>36</v>
      </c>
      <c r="AL118" s="1" t="s">
        <v>118</v>
      </c>
      <c r="AM118" s="1" t="s">
        <v>119</v>
      </c>
      <c r="AN118" s="1" t="s">
        <v>120</v>
      </c>
      <c r="AO118" s="1" t="s">
        <v>196</v>
      </c>
      <c r="AP118" s="1" t="s">
        <v>197</v>
      </c>
      <c r="AQ118" s="1"/>
      <c r="AR118" s="1" t="s">
        <v>198</v>
      </c>
      <c r="AS118" s="1" t="s">
        <v>199</v>
      </c>
      <c r="AT118" s="1" t="s">
        <v>221</v>
      </c>
      <c r="AU118" s="1" t="n">
        <v>2013</v>
      </c>
      <c r="AV118" s="1" t="n">
        <v>39</v>
      </c>
      <c r="AW118" s="1" t="n">
        <v>1</v>
      </c>
      <c r="AX118" s="1"/>
      <c r="AY118" s="1"/>
      <c r="AZ118" s="1"/>
      <c r="BA118" s="1"/>
      <c r="BB118" s="1" t="n">
        <v>28</v>
      </c>
      <c r="BC118" s="1" t="n">
        <v>62</v>
      </c>
      <c r="BD118" s="1"/>
      <c r="BE118" s="1" t="s">
        <v>2177</v>
      </c>
      <c r="BF118" s="1" t="str">
        <f aca="false">HYPERLINK("http://dx.doi.org/10.1177/0095798412447645","http://dx.doi.org/10.1177/0095798412447645")</f>
        <v>http://dx.doi.org/10.1177/0095798412447645</v>
      </c>
      <c r="BG118" s="1"/>
      <c r="BH118" s="1"/>
      <c r="BI118" s="1" t="n">
        <v>35</v>
      </c>
      <c r="BJ118" s="1" t="s">
        <v>201</v>
      </c>
      <c r="BK118" s="1" t="s">
        <v>100</v>
      </c>
      <c r="BL118" s="1" t="s">
        <v>101</v>
      </c>
      <c r="BM118" s="1" t="s">
        <v>2178</v>
      </c>
      <c r="BN118" s="1"/>
      <c r="BO118" s="1"/>
      <c r="BP118" s="1"/>
      <c r="BQ118" s="1"/>
      <c r="BR118" s="1" t="s">
        <v>104</v>
      </c>
      <c r="BS118" s="1" t="s">
        <v>2179</v>
      </c>
      <c r="BT118" s="1" t="str">
        <f aca="false">HYPERLINK("https%3A%2F%2Fwww.webofscience.com%2Fwos%2Fwoscc%2Ffull-record%2FWOS:000313006000002","View Full Record in Web of Science")</f>
        <v>View Full Record in Web of Science</v>
      </c>
    </row>
    <row r="119" customFormat="false" ht="12.75" hidden="false" customHeight="false" outlineLevel="0" collapsed="false">
      <c r="A119" s="1" t="s">
        <v>72</v>
      </c>
      <c r="B119" s="1" t="s">
        <v>2180</v>
      </c>
      <c r="C119" s="1"/>
      <c r="D119" s="1"/>
      <c r="E119" s="1"/>
      <c r="F119" s="1" t="s">
        <v>2181</v>
      </c>
      <c r="G119" s="1"/>
      <c r="H119" s="1"/>
      <c r="I119" s="1" t="s">
        <v>2182</v>
      </c>
      <c r="J119" s="1" t="s">
        <v>2183</v>
      </c>
      <c r="K119" s="1"/>
      <c r="L119" s="1"/>
      <c r="M119" s="1" t="s">
        <v>77</v>
      </c>
      <c r="N119" s="1" t="s">
        <v>78</v>
      </c>
      <c r="O119" s="1"/>
      <c r="P119" s="1"/>
      <c r="Q119" s="1"/>
      <c r="R119" s="1"/>
      <c r="S119" s="1"/>
      <c r="T119" s="1"/>
      <c r="U119" s="1" t="s">
        <v>2184</v>
      </c>
      <c r="V119" s="1" t="s">
        <v>2185</v>
      </c>
      <c r="W119" s="1" t="s">
        <v>2186</v>
      </c>
      <c r="X119" s="1"/>
      <c r="Y119" s="1" t="s">
        <v>2187</v>
      </c>
      <c r="Z119" s="1" t="s">
        <v>2188</v>
      </c>
      <c r="AA119" s="1"/>
      <c r="AB119" s="1" t="s">
        <v>2189</v>
      </c>
      <c r="AC119" s="1"/>
      <c r="AD119" s="1"/>
      <c r="AE119" s="1"/>
      <c r="AF119" s="1"/>
      <c r="AG119" s="1" t="n">
        <v>90</v>
      </c>
      <c r="AH119" s="1" t="n">
        <v>10</v>
      </c>
      <c r="AI119" s="1" t="n">
        <v>10</v>
      </c>
      <c r="AJ119" s="1" t="n">
        <v>0</v>
      </c>
      <c r="AK119" s="1" t="n">
        <v>9</v>
      </c>
      <c r="AL119" s="1" t="s">
        <v>2190</v>
      </c>
      <c r="AM119" s="1" t="s">
        <v>1593</v>
      </c>
      <c r="AN119" s="1" t="s">
        <v>2191</v>
      </c>
      <c r="AO119" s="1" t="s">
        <v>2192</v>
      </c>
      <c r="AP119" s="1"/>
      <c r="AQ119" s="1"/>
      <c r="AR119" s="1" t="s">
        <v>2183</v>
      </c>
      <c r="AS119" s="1" t="s">
        <v>2193</v>
      </c>
      <c r="AT119" s="1" t="s">
        <v>2194</v>
      </c>
      <c r="AU119" s="1" t="n">
        <v>2009</v>
      </c>
      <c r="AV119" s="1" t="n">
        <v>44</v>
      </c>
      <c r="AW119" s="1" t="n">
        <v>176</v>
      </c>
      <c r="AX119" s="1"/>
      <c r="AY119" s="1"/>
      <c r="AZ119" s="1"/>
      <c r="BA119" s="1"/>
      <c r="BB119" s="1" t="n">
        <v>773</v>
      </c>
      <c r="BC119" s="1" t="n">
        <v>796</v>
      </c>
      <c r="BD119" s="1"/>
      <c r="BE119" s="1"/>
      <c r="BF119" s="1"/>
      <c r="BG119" s="1"/>
      <c r="BH119" s="1"/>
      <c r="BI119" s="1" t="n">
        <v>24</v>
      </c>
      <c r="BJ119" s="1" t="s">
        <v>99</v>
      </c>
      <c r="BK119" s="1" t="s">
        <v>100</v>
      </c>
      <c r="BL119" s="1" t="s">
        <v>101</v>
      </c>
      <c r="BM119" s="1" t="s">
        <v>2195</v>
      </c>
      <c r="BN119" s="1" t="n">
        <v>20432600</v>
      </c>
      <c r="BO119" s="1"/>
      <c r="BP119" s="1"/>
      <c r="BQ119" s="1"/>
      <c r="BR119" s="1" t="s">
        <v>104</v>
      </c>
      <c r="BS119" s="1" t="s">
        <v>2196</v>
      </c>
      <c r="BT119" s="1" t="str">
        <f aca="false">HYPERLINK("https%3A%2F%2Fwww.webofscience.com%2Fwos%2Fwoscc%2Ffull-record%2FWOS:000273955200005","View Full Record in Web of Science")</f>
        <v>View Full Record in Web of Science</v>
      </c>
    </row>
    <row r="120" customFormat="false" ht="12.75" hidden="false" customHeight="false" outlineLevel="0" collapsed="false">
      <c r="A120" s="1" t="s">
        <v>72</v>
      </c>
      <c r="B120" s="1" t="s">
        <v>2197</v>
      </c>
      <c r="C120" s="1"/>
      <c r="D120" s="1"/>
      <c r="E120" s="1"/>
      <c r="F120" s="1" t="s">
        <v>2198</v>
      </c>
      <c r="G120" s="1"/>
      <c r="H120" s="1"/>
      <c r="I120" s="1" t="s">
        <v>2199</v>
      </c>
      <c r="J120" s="1" t="s">
        <v>207</v>
      </c>
      <c r="K120" s="1"/>
      <c r="L120" s="1"/>
      <c r="M120" s="1" t="s">
        <v>77</v>
      </c>
      <c r="N120" s="1" t="s">
        <v>78</v>
      </c>
      <c r="O120" s="1"/>
      <c r="P120" s="1"/>
      <c r="Q120" s="1"/>
      <c r="R120" s="1"/>
      <c r="S120" s="1"/>
      <c r="T120" s="1" t="s">
        <v>2200</v>
      </c>
      <c r="U120" s="1" t="s">
        <v>2201</v>
      </c>
      <c r="V120" s="1" t="s">
        <v>2202</v>
      </c>
      <c r="W120" s="1" t="s">
        <v>2203</v>
      </c>
      <c r="X120" s="1" t="s">
        <v>2204</v>
      </c>
      <c r="Y120" s="1" t="s">
        <v>2205</v>
      </c>
      <c r="Z120" s="1" t="s">
        <v>2206</v>
      </c>
      <c r="AA120" s="1"/>
      <c r="AB120" s="1" t="s">
        <v>2207</v>
      </c>
      <c r="AC120" s="1"/>
      <c r="AD120" s="1"/>
      <c r="AE120" s="1"/>
      <c r="AF120" s="1"/>
      <c r="AG120" s="1" t="n">
        <v>63</v>
      </c>
      <c r="AH120" s="1" t="n">
        <v>39</v>
      </c>
      <c r="AI120" s="1" t="n">
        <v>39</v>
      </c>
      <c r="AJ120" s="1" t="n">
        <v>1</v>
      </c>
      <c r="AK120" s="1" t="n">
        <v>42</v>
      </c>
      <c r="AL120" s="1" t="s">
        <v>146</v>
      </c>
      <c r="AM120" s="1" t="s">
        <v>147</v>
      </c>
      <c r="AN120" s="1" t="s">
        <v>148</v>
      </c>
      <c r="AO120" s="1" t="s">
        <v>217</v>
      </c>
      <c r="AP120" s="1" t="s">
        <v>218</v>
      </c>
      <c r="AQ120" s="1"/>
      <c r="AR120" s="1" t="s">
        <v>219</v>
      </c>
      <c r="AS120" s="1" t="s">
        <v>220</v>
      </c>
      <c r="AT120" s="1" t="s">
        <v>699</v>
      </c>
      <c r="AU120" s="1" t="n">
        <v>2015</v>
      </c>
      <c r="AV120" s="1" t="n">
        <v>44</v>
      </c>
      <c r="AW120" s="1" t="n">
        <v>9</v>
      </c>
      <c r="AX120" s="1"/>
      <c r="AY120" s="1"/>
      <c r="AZ120" s="1" t="s">
        <v>178</v>
      </c>
      <c r="BA120" s="1"/>
      <c r="BB120" s="1" t="n">
        <v>1702</v>
      </c>
      <c r="BC120" s="1" t="n">
        <v>1719</v>
      </c>
      <c r="BD120" s="1"/>
      <c r="BE120" s="1" t="s">
        <v>2208</v>
      </c>
      <c r="BF120" s="1" t="str">
        <f aca="false">HYPERLINK("http://dx.doi.org/10.1007/s10964-015-0334-9","http://dx.doi.org/10.1007/s10964-015-0334-9")</f>
        <v>http://dx.doi.org/10.1007/s10964-015-0334-9</v>
      </c>
      <c r="BG120" s="1"/>
      <c r="BH120" s="1"/>
      <c r="BI120" s="1" t="n">
        <v>18</v>
      </c>
      <c r="BJ120" s="1" t="s">
        <v>99</v>
      </c>
      <c r="BK120" s="1" t="s">
        <v>100</v>
      </c>
      <c r="BL120" s="1" t="s">
        <v>101</v>
      </c>
      <c r="BM120" s="1" t="s">
        <v>2209</v>
      </c>
      <c r="BN120" s="1" t="n">
        <v>26215379</v>
      </c>
      <c r="BO120" s="1"/>
      <c r="BP120" s="1"/>
      <c r="BQ120" s="1"/>
      <c r="BR120" s="1" t="s">
        <v>104</v>
      </c>
      <c r="BS120" s="1" t="s">
        <v>2210</v>
      </c>
      <c r="BT120" s="1" t="str">
        <f aca="false">HYPERLINK("https%3A%2F%2Fwww.webofscience.com%2Fwos%2Fwoscc%2Ffull-record%2FWOS:000360912200004","View Full Record in Web of Science")</f>
        <v>View Full Record in Web of Science</v>
      </c>
    </row>
    <row r="121" customFormat="false" ht="12.75" hidden="false" customHeight="false" outlineLevel="0" collapsed="false">
      <c r="A121" s="1" t="s">
        <v>72</v>
      </c>
      <c r="B121" s="1" t="s">
        <v>2211</v>
      </c>
      <c r="C121" s="1"/>
      <c r="D121" s="1"/>
      <c r="E121" s="1"/>
      <c r="F121" s="1" t="s">
        <v>2212</v>
      </c>
      <c r="G121" s="1"/>
      <c r="H121" s="1"/>
      <c r="I121" s="1" t="s">
        <v>2213</v>
      </c>
      <c r="J121" s="1" t="s">
        <v>207</v>
      </c>
      <c r="K121" s="1"/>
      <c r="L121" s="1"/>
      <c r="M121" s="1" t="s">
        <v>77</v>
      </c>
      <c r="N121" s="1" t="s">
        <v>78</v>
      </c>
      <c r="O121" s="1"/>
      <c r="P121" s="1"/>
      <c r="Q121" s="1"/>
      <c r="R121" s="1"/>
      <c r="S121" s="1"/>
      <c r="T121" s="1" t="s">
        <v>2214</v>
      </c>
      <c r="U121" s="1" t="s">
        <v>2215</v>
      </c>
      <c r="V121" s="1" t="s">
        <v>2216</v>
      </c>
      <c r="W121" s="1" t="s">
        <v>2217</v>
      </c>
      <c r="X121" s="1" t="s">
        <v>2218</v>
      </c>
      <c r="Y121" s="1" t="s">
        <v>2219</v>
      </c>
      <c r="Z121" s="1" t="s">
        <v>2220</v>
      </c>
      <c r="AA121" s="1"/>
      <c r="AB121" s="1" t="s">
        <v>2221</v>
      </c>
      <c r="AC121" s="1"/>
      <c r="AD121" s="1"/>
      <c r="AE121" s="1"/>
      <c r="AF121" s="1"/>
      <c r="AG121" s="1" t="n">
        <v>71</v>
      </c>
      <c r="AH121" s="1" t="n">
        <v>32</v>
      </c>
      <c r="AI121" s="1" t="n">
        <v>32</v>
      </c>
      <c r="AJ121" s="1" t="n">
        <v>0</v>
      </c>
      <c r="AK121" s="1" t="n">
        <v>14</v>
      </c>
      <c r="AL121" s="1" t="s">
        <v>146</v>
      </c>
      <c r="AM121" s="1" t="s">
        <v>147</v>
      </c>
      <c r="AN121" s="1" t="s">
        <v>148</v>
      </c>
      <c r="AO121" s="1" t="s">
        <v>217</v>
      </c>
      <c r="AP121" s="1" t="s">
        <v>218</v>
      </c>
      <c r="AQ121" s="1"/>
      <c r="AR121" s="1" t="s">
        <v>219</v>
      </c>
      <c r="AS121" s="1" t="s">
        <v>220</v>
      </c>
      <c r="AT121" s="1" t="s">
        <v>152</v>
      </c>
      <c r="AU121" s="1" t="n">
        <v>2011</v>
      </c>
      <c r="AV121" s="1" t="n">
        <v>40</v>
      </c>
      <c r="AW121" s="1" t="n">
        <v>11</v>
      </c>
      <c r="AX121" s="1"/>
      <c r="AY121" s="1"/>
      <c r="AZ121" s="1"/>
      <c r="BA121" s="1"/>
      <c r="BB121" s="1" t="n">
        <v>1503</v>
      </c>
      <c r="BC121" s="1" t="n">
        <v>1518</v>
      </c>
      <c r="BD121" s="1"/>
      <c r="BE121" s="1" t="s">
        <v>2222</v>
      </c>
      <c r="BF121" s="1" t="str">
        <f aca="false">HYPERLINK("http://dx.doi.org/10.1007/s10964-011-9631-0","http://dx.doi.org/10.1007/s10964-011-9631-0")</f>
        <v>http://dx.doi.org/10.1007/s10964-011-9631-0</v>
      </c>
      <c r="BG121" s="1"/>
      <c r="BH121" s="1"/>
      <c r="BI121" s="1" t="n">
        <v>16</v>
      </c>
      <c r="BJ121" s="1" t="s">
        <v>99</v>
      </c>
      <c r="BK121" s="1" t="s">
        <v>100</v>
      </c>
      <c r="BL121" s="1" t="s">
        <v>101</v>
      </c>
      <c r="BM121" s="1" t="s">
        <v>2223</v>
      </c>
      <c r="BN121" s="1" t="n">
        <v>21279676</v>
      </c>
      <c r="BO121" s="1" t="s">
        <v>103</v>
      </c>
      <c r="BP121" s="1"/>
      <c r="BQ121" s="1"/>
      <c r="BR121" s="1" t="s">
        <v>104</v>
      </c>
      <c r="BS121" s="1" t="s">
        <v>2224</v>
      </c>
      <c r="BT121" s="1" t="str">
        <f aca="false">HYPERLINK("https%3A%2F%2Fwww.webofscience.com%2Fwos%2Fwoscc%2Ffull-record%2FWOS:000295786300008","View Full Record in Web of Science")</f>
        <v>View Full Record in Web of Science</v>
      </c>
    </row>
    <row r="122" customFormat="false" ht="12.75" hidden="false" customHeight="false" outlineLevel="0" collapsed="false">
      <c r="A122" s="1" t="s">
        <v>72</v>
      </c>
      <c r="B122" s="1" t="s">
        <v>2225</v>
      </c>
      <c r="C122" s="1"/>
      <c r="D122" s="1"/>
      <c r="E122" s="1"/>
      <c r="F122" s="1" t="s">
        <v>2226</v>
      </c>
      <c r="G122" s="1"/>
      <c r="H122" s="1"/>
      <c r="I122" s="1" t="s">
        <v>2227</v>
      </c>
      <c r="J122" s="1" t="s">
        <v>2228</v>
      </c>
      <c r="K122" s="1"/>
      <c r="L122" s="1"/>
      <c r="M122" s="1" t="s">
        <v>77</v>
      </c>
      <c r="N122" s="1" t="s">
        <v>78</v>
      </c>
      <c r="O122" s="1"/>
      <c r="P122" s="1"/>
      <c r="Q122" s="1"/>
      <c r="R122" s="1"/>
      <c r="S122" s="1"/>
      <c r="T122" s="1" t="s">
        <v>2229</v>
      </c>
      <c r="U122" s="1" t="s">
        <v>2230</v>
      </c>
      <c r="V122" s="1" t="s">
        <v>2231</v>
      </c>
      <c r="W122" s="1" t="s">
        <v>2232</v>
      </c>
      <c r="X122" s="1" t="s">
        <v>2233</v>
      </c>
      <c r="Y122" s="1" t="s">
        <v>2234</v>
      </c>
      <c r="Z122" s="1" t="s">
        <v>2235</v>
      </c>
      <c r="AA122" s="1" t="s">
        <v>2236</v>
      </c>
      <c r="AB122" s="1" t="s">
        <v>2237</v>
      </c>
      <c r="AC122" s="1" t="s">
        <v>2238</v>
      </c>
      <c r="AD122" s="1" t="s">
        <v>2239</v>
      </c>
      <c r="AE122" s="1"/>
      <c r="AF122" s="1"/>
      <c r="AG122" s="1" t="n">
        <v>67</v>
      </c>
      <c r="AH122" s="1" t="n">
        <v>10</v>
      </c>
      <c r="AI122" s="1" t="n">
        <v>10</v>
      </c>
      <c r="AJ122" s="1" t="n">
        <v>0</v>
      </c>
      <c r="AK122" s="1" t="n">
        <v>5</v>
      </c>
      <c r="AL122" s="1" t="s">
        <v>285</v>
      </c>
      <c r="AM122" s="1" t="s">
        <v>286</v>
      </c>
      <c r="AN122" s="1" t="s">
        <v>287</v>
      </c>
      <c r="AO122" s="1" t="s">
        <v>2240</v>
      </c>
      <c r="AP122" s="1" t="s">
        <v>2241</v>
      </c>
      <c r="AQ122" s="1"/>
      <c r="AR122" s="1" t="s">
        <v>2242</v>
      </c>
      <c r="AS122" s="1" t="s">
        <v>2243</v>
      </c>
      <c r="AT122" s="1" t="s">
        <v>292</v>
      </c>
      <c r="AU122" s="1" t="n">
        <v>2019</v>
      </c>
      <c r="AV122" s="1" t="n">
        <v>44</v>
      </c>
      <c r="AW122" s="1" t="n">
        <v>3</v>
      </c>
      <c r="AX122" s="1"/>
      <c r="AY122" s="1"/>
      <c r="AZ122" s="1"/>
      <c r="BA122" s="1"/>
      <c r="BB122" s="1" t="n">
        <v>375</v>
      </c>
      <c r="BC122" s="1" t="n">
        <v>387</v>
      </c>
      <c r="BD122" s="1"/>
      <c r="BE122" s="1" t="s">
        <v>2244</v>
      </c>
      <c r="BF122" s="1" t="str">
        <f aca="false">HYPERLINK("http://dx.doi.org/10.1093/jpepsy/jsz001","http://dx.doi.org/10.1093/jpepsy/jsz001")</f>
        <v>http://dx.doi.org/10.1093/jpepsy/jsz001</v>
      </c>
      <c r="BG122" s="1"/>
      <c r="BH122" s="1"/>
      <c r="BI122" s="1" t="n">
        <v>13</v>
      </c>
      <c r="BJ122" s="1" t="s">
        <v>99</v>
      </c>
      <c r="BK122" s="1" t="s">
        <v>100</v>
      </c>
      <c r="BL122" s="1" t="s">
        <v>101</v>
      </c>
      <c r="BM122" s="1" t="s">
        <v>2245</v>
      </c>
      <c r="BN122" s="1" t="n">
        <v>30865782</v>
      </c>
      <c r="BO122" s="1" t="s">
        <v>1717</v>
      </c>
      <c r="BP122" s="1"/>
      <c r="BQ122" s="1"/>
      <c r="BR122" s="1" t="s">
        <v>104</v>
      </c>
      <c r="BS122" s="1" t="s">
        <v>2246</v>
      </c>
      <c r="BT122" s="1" t="str">
        <f aca="false">HYPERLINK("https%3A%2F%2Fwww.webofscience.com%2Fwos%2Fwoscc%2Ffull-record%2FWOS:000479286700014","View Full Record in Web of Science")</f>
        <v>View Full Record in Web of Science</v>
      </c>
    </row>
    <row r="123" customFormat="false" ht="12.75" hidden="false" customHeight="false" outlineLevel="0" collapsed="false">
      <c r="A123" s="1" t="s">
        <v>72</v>
      </c>
      <c r="B123" s="1" t="s">
        <v>2247</v>
      </c>
      <c r="C123" s="1"/>
      <c r="D123" s="1"/>
      <c r="E123" s="1"/>
      <c r="F123" s="1" t="s">
        <v>2248</v>
      </c>
      <c r="G123" s="1"/>
      <c r="H123" s="1"/>
      <c r="I123" s="1" t="s">
        <v>2249</v>
      </c>
      <c r="J123" s="1" t="s">
        <v>2250</v>
      </c>
      <c r="K123" s="1"/>
      <c r="L123" s="1"/>
      <c r="M123" s="1" t="s">
        <v>77</v>
      </c>
      <c r="N123" s="1" t="s">
        <v>78</v>
      </c>
      <c r="O123" s="1"/>
      <c r="P123" s="1"/>
      <c r="Q123" s="1"/>
      <c r="R123" s="1"/>
      <c r="S123" s="1"/>
      <c r="T123" s="1" t="s">
        <v>2251</v>
      </c>
      <c r="U123" s="1" t="s">
        <v>2252</v>
      </c>
      <c r="V123" s="1" t="s">
        <v>2253</v>
      </c>
      <c r="W123" s="1" t="s">
        <v>2254</v>
      </c>
      <c r="X123" s="1" t="s">
        <v>2255</v>
      </c>
      <c r="Y123" s="1" t="s">
        <v>2256</v>
      </c>
      <c r="Z123" s="1" t="s">
        <v>2257</v>
      </c>
      <c r="AA123" s="1"/>
      <c r="AB123" s="1"/>
      <c r="AC123" s="1"/>
      <c r="AD123" s="1"/>
      <c r="AE123" s="1"/>
      <c r="AF123" s="1"/>
      <c r="AG123" s="1" t="n">
        <v>74</v>
      </c>
      <c r="AH123" s="1" t="n">
        <v>2</v>
      </c>
      <c r="AI123" s="1" t="n">
        <v>2</v>
      </c>
      <c r="AJ123" s="1" t="n">
        <v>1</v>
      </c>
      <c r="AK123" s="1" t="n">
        <v>2</v>
      </c>
      <c r="AL123" s="1" t="s">
        <v>118</v>
      </c>
      <c r="AM123" s="1" t="s">
        <v>119</v>
      </c>
      <c r="AN123" s="1" t="s">
        <v>120</v>
      </c>
      <c r="AO123" s="1" t="s">
        <v>2258</v>
      </c>
      <c r="AP123" s="1" t="s">
        <v>2259</v>
      </c>
      <c r="AQ123" s="1"/>
      <c r="AR123" s="1" t="s">
        <v>2260</v>
      </c>
      <c r="AS123" s="1" t="s">
        <v>2261</v>
      </c>
      <c r="AT123" s="1" t="s">
        <v>268</v>
      </c>
      <c r="AU123" s="1" t="n">
        <v>2021</v>
      </c>
      <c r="AV123" s="1" t="n">
        <v>8</v>
      </c>
      <c r="AW123" s="1" t="n">
        <v>6</v>
      </c>
      <c r="AX123" s="1"/>
      <c r="AY123" s="1"/>
      <c r="AZ123" s="1"/>
      <c r="BA123" s="1"/>
      <c r="BB123" s="1" t="n">
        <v>591</v>
      </c>
      <c r="BC123" s="1" t="n">
        <v>612</v>
      </c>
      <c r="BD123" s="1"/>
      <c r="BE123" s="1" t="s">
        <v>2262</v>
      </c>
      <c r="BF123" s="1" t="str">
        <f aca="false">HYPERLINK("http://dx.doi.org/10.1177/23294965211003110","http://dx.doi.org/10.1177/23294965211003110")</f>
        <v>http://dx.doi.org/10.1177/23294965211003110</v>
      </c>
      <c r="BG123" s="1"/>
      <c r="BH123" s="1"/>
      <c r="BI123" s="1" t="n">
        <v>22</v>
      </c>
      <c r="BJ123" s="1" t="s">
        <v>2263</v>
      </c>
      <c r="BK123" s="1" t="s">
        <v>775</v>
      </c>
      <c r="BL123" s="1" t="s">
        <v>2263</v>
      </c>
      <c r="BM123" s="1" t="s">
        <v>2264</v>
      </c>
      <c r="BN123" s="1"/>
      <c r="BO123" s="1"/>
      <c r="BP123" s="1"/>
      <c r="BQ123" s="1"/>
      <c r="BR123" s="1" t="s">
        <v>104</v>
      </c>
      <c r="BS123" s="1" t="s">
        <v>2265</v>
      </c>
      <c r="BT123" s="1" t="str">
        <f aca="false">HYPERLINK("https%3A%2F%2Fwww.webofscience.com%2Fwos%2Fwoscc%2Ffull-record%2FWOS:000724285300005","View Full Record in Web of Science")</f>
        <v>View Full Record in Web of Science</v>
      </c>
    </row>
    <row r="124" customFormat="false" ht="12.75" hidden="false" customHeight="false" outlineLevel="0" collapsed="false">
      <c r="A124" s="1" t="s">
        <v>72</v>
      </c>
      <c r="B124" s="1" t="s">
        <v>2266</v>
      </c>
      <c r="C124" s="1"/>
      <c r="D124" s="1"/>
      <c r="E124" s="1"/>
      <c r="F124" s="1" t="s">
        <v>2267</v>
      </c>
      <c r="G124" s="1"/>
      <c r="H124" s="1"/>
      <c r="I124" s="1" t="s">
        <v>2268</v>
      </c>
      <c r="J124" s="1" t="s">
        <v>207</v>
      </c>
      <c r="K124" s="1"/>
      <c r="L124" s="1"/>
      <c r="M124" s="1" t="s">
        <v>77</v>
      </c>
      <c r="N124" s="1" t="s">
        <v>78</v>
      </c>
      <c r="O124" s="1"/>
      <c r="P124" s="1"/>
      <c r="Q124" s="1"/>
      <c r="R124" s="1"/>
      <c r="S124" s="1"/>
      <c r="T124" s="1" t="s">
        <v>2269</v>
      </c>
      <c r="U124" s="1" t="s">
        <v>2270</v>
      </c>
      <c r="V124" s="1" t="s">
        <v>2271</v>
      </c>
      <c r="W124" s="1" t="s">
        <v>2272</v>
      </c>
      <c r="X124" s="1" t="s">
        <v>1472</v>
      </c>
      <c r="Y124" s="1" t="s">
        <v>2273</v>
      </c>
      <c r="Z124" s="1" t="s">
        <v>531</v>
      </c>
      <c r="AA124" s="1" t="s">
        <v>532</v>
      </c>
      <c r="AB124" s="1"/>
      <c r="AC124" s="1" t="s">
        <v>2274</v>
      </c>
      <c r="AD124" s="1" t="s">
        <v>1800</v>
      </c>
      <c r="AE124" s="1" t="s">
        <v>2275</v>
      </c>
      <c r="AF124" s="1"/>
      <c r="AG124" s="1" t="n">
        <v>81</v>
      </c>
      <c r="AH124" s="1" t="n">
        <v>9</v>
      </c>
      <c r="AI124" s="1" t="n">
        <v>9</v>
      </c>
      <c r="AJ124" s="1" t="n">
        <v>2</v>
      </c>
      <c r="AK124" s="1" t="n">
        <v>18</v>
      </c>
      <c r="AL124" s="1" t="s">
        <v>146</v>
      </c>
      <c r="AM124" s="1" t="s">
        <v>147</v>
      </c>
      <c r="AN124" s="1" t="s">
        <v>148</v>
      </c>
      <c r="AO124" s="1" t="s">
        <v>217</v>
      </c>
      <c r="AP124" s="1" t="s">
        <v>218</v>
      </c>
      <c r="AQ124" s="1"/>
      <c r="AR124" s="1" t="s">
        <v>219</v>
      </c>
      <c r="AS124" s="1" t="s">
        <v>220</v>
      </c>
      <c r="AT124" s="1" t="s">
        <v>97</v>
      </c>
      <c r="AU124" s="1" t="n">
        <v>2019</v>
      </c>
      <c r="AV124" s="1" t="n">
        <v>48</v>
      </c>
      <c r="AW124" s="1" t="n">
        <v>10</v>
      </c>
      <c r="AX124" s="1"/>
      <c r="AY124" s="1"/>
      <c r="AZ124" s="1"/>
      <c r="BA124" s="1"/>
      <c r="BB124" s="1" t="n">
        <v>2038</v>
      </c>
      <c r="BC124" s="1" t="n">
        <v>2050</v>
      </c>
      <c r="BD124" s="1"/>
      <c r="BE124" s="1" t="s">
        <v>2276</v>
      </c>
      <c r="BF124" s="1" t="str">
        <f aca="false">HYPERLINK("http://dx.doi.org/10.1007/s10964-019-01115-x","http://dx.doi.org/10.1007/s10964-019-01115-x")</f>
        <v>http://dx.doi.org/10.1007/s10964-019-01115-x</v>
      </c>
      <c r="BG124" s="1"/>
      <c r="BH124" s="1"/>
      <c r="BI124" s="1" t="n">
        <v>13</v>
      </c>
      <c r="BJ124" s="1" t="s">
        <v>99</v>
      </c>
      <c r="BK124" s="1" t="s">
        <v>100</v>
      </c>
      <c r="BL124" s="1" t="s">
        <v>101</v>
      </c>
      <c r="BM124" s="1" t="s">
        <v>2277</v>
      </c>
      <c r="BN124" s="1" t="n">
        <v>31482515</v>
      </c>
      <c r="BO124" s="1"/>
      <c r="BP124" s="1"/>
      <c r="BQ124" s="1"/>
      <c r="BR124" s="1" t="s">
        <v>104</v>
      </c>
      <c r="BS124" s="1" t="s">
        <v>2278</v>
      </c>
      <c r="BT124" s="1" t="str">
        <f aca="false">HYPERLINK("https%3A%2F%2Fwww.webofscience.com%2Fwos%2Fwoscc%2Ffull-record%2FWOS:000492414800012","View Full Record in Web of Science")</f>
        <v>View Full Record in Web of Science</v>
      </c>
    </row>
    <row r="125" customFormat="false" ht="12.75" hidden="false" customHeight="false" outlineLevel="0" collapsed="false">
      <c r="A125" s="1" t="s">
        <v>72</v>
      </c>
      <c r="B125" s="1" t="s">
        <v>2279</v>
      </c>
      <c r="C125" s="1"/>
      <c r="D125" s="1"/>
      <c r="E125" s="1"/>
      <c r="F125" s="1" t="s">
        <v>2280</v>
      </c>
      <c r="G125" s="1"/>
      <c r="H125" s="1"/>
      <c r="I125" s="1" t="s">
        <v>2281</v>
      </c>
      <c r="J125" s="1" t="s">
        <v>207</v>
      </c>
      <c r="K125" s="1"/>
      <c r="L125" s="1"/>
      <c r="M125" s="1" t="s">
        <v>77</v>
      </c>
      <c r="N125" s="1" t="s">
        <v>78</v>
      </c>
      <c r="O125" s="1"/>
      <c r="P125" s="1"/>
      <c r="Q125" s="1"/>
      <c r="R125" s="1"/>
      <c r="S125" s="1"/>
      <c r="T125" s="1" t="s">
        <v>2282</v>
      </c>
      <c r="U125" s="1" t="s">
        <v>2283</v>
      </c>
      <c r="V125" s="1" t="s">
        <v>2284</v>
      </c>
      <c r="W125" s="1" t="s">
        <v>2285</v>
      </c>
      <c r="X125" s="1" t="s">
        <v>2286</v>
      </c>
      <c r="Y125" s="1" t="s">
        <v>2287</v>
      </c>
      <c r="Z125" s="1" t="s">
        <v>2288</v>
      </c>
      <c r="AA125" s="1"/>
      <c r="AB125" s="1" t="s">
        <v>2289</v>
      </c>
      <c r="AC125" s="1"/>
      <c r="AD125" s="1"/>
      <c r="AE125" s="1"/>
      <c r="AF125" s="1"/>
      <c r="AG125" s="1" t="n">
        <v>57</v>
      </c>
      <c r="AH125" s="1" t="n">
        <v>28</v>
      </c>
      <c r="AI125" s="1" t="n">
        <v>28</v>
      </c>
      <c r="AJ125" s="1" t="n">
        <v>3</v>
      </c>
      <c r="AK125" s="1" t="n">
        <v>47</v>
      </c>
      <c r="AL125" s="1" t="s">
        <v>146</v>
      </c>
      <c r="AM125" s="1" t="s">
        <v>147</v>
      </c>
      <c r="AN125" s="1" t="s">
        <v>148</v>
      </c>
      <c r="AO125" s="1" t="s">
        <v>217</v>
      </c>
      <c r="AP125" s="1" t="s">
        <v>218</v>
      </c>
      <c r="AQ125" s="1"/>
      <c r="AR125" s="1" t="s">
        <v>219</v>
      </c>
      <c r="AS125" s="1" t="s">
        <v>220</v>
      </c>
      <c r="AT125" s="1" t="s">
        <v>330</v>
      </c>
      <c r="AU125" s="1" t="n">
        <v>2018</v>
      </c>
      <c r="AV125" s="1" t="n">
        <v>47</v>
      </c>
      <c r="AW125" s="1" t="n">
        <v>6</v>
      </c>
      <c r="AX125" s="1"/>
      <c r="AY125" s="1"/>
      <c r="AZ125" s="1" t="s">
        <v>178</v>
      </c>
      <c r="BA125" s="1"/>
      <c r="BB125" s="1" t="n">
        <v>1332</v>
      </c>
      <c r="BC125" s="1" t="n">
        <v>1349</v>
      </c>
      <c r="BD125" s="1"/>
      <c r="BE125" s="1" t="s">
        <v>2290</v>
      </c>
      <c r="BF125" s="1" t="str">
        <f aca="false">HYPERLINK("http://dx.doi.org/10.1007/s10964-018-0853-2","http://dx.doi.org/10.1007/s10964-018-0853-2")</f>
        <v>http://dx.doi.org/10.1007/s10964-018-0853-2</v>
      </c>
      <c r="BG125" s="1"/>
      <c r="BH125" s="1"/>
      <c r="BI125" s="1" t="n">
        <v>18</v>
      </c>
      <c r="BJ125" s="1" t="s">
        <v>99</v>
      </c>
      <c r="BK125" s="1" t="s">
        <v>100</v>
      </c>
      <c r="BL125" s="1" t="s">
        <v>101</v>
      </c>
      <c r="BM125" s="1" t="s">
        <v>2291</v>
      </c>
      <c r="BN125" s="1" t="n">
        <v>29671243</v>
      </c>
      <c r="BO125" s="1"/>
      <c r="BP125" s="1"/>
      <c r="BQ125" s="1"/>
      <c r="BR125" s="1" t="s">
        <v>104</v>
      </c>
      <c r="BS125" s="1" t="s">
        <v>2292</v>
      </c>
      <c r="BT125" s="1" t="str">
        <f aca="false">HYPERLINK("https%3A%2F%2Fwww.webofscience.com%2Fwos%2Fwoscc%2Ffull-record%2FWOS:000431400400014","View Full Record in Web of Science")</f>
        <v>View Full Record in Web of Science</v>
      </c>
    </row>
    <row r="126" customFormat="false" ht="12.75" hidden="false" customHeight="false" outlineLevel="0" collapsed="false">
      <c r="A126" s="1" t="s">
        <v>72</v>
      </c>
      <c r="B126" s="1" t="s">
        <v>2293</v>
      </c>
      <c r="C126" s="1"/>
      <c r="D126" s="1"/>
      <c r="E126" s="1"/>
      <c r="F126" s="1" t="s">
        <v>2294</v>
      </c>
      <c r="G126" s="1"/>
      <c r="H126" s="1"/>
      <c r="I126" s="1" t="s">
        <v>2295</v>
      </c>
      <c r="J126" s="1" t="s">
        <v>207</v>
      </c>
      <c r="K126" s="1"/>
      <c r="L126" s="1"/>
      <c r="M126" s="1" t="s">
        <v>77</v>
      </c>
      <c r="N126" s="1" t="s">
        <v>78</v>
      </c>
      <c r="O126" s="1"/>
      <c r="P126" s="1"/>
      <c r="Q126" s="1"/>
      <c r="R126" s="1"/>
      <c r="S126" s="1"/>
      <c r="T126" s="1" t="s">
        <v>2296</v>
      </c>
      <c r="U126" s="1" t="s">
        <v>2297</v>
      </c>
      <c r="V126" s="1" t="s">
        <v>2298</v>
      </c>
      <c r="W126" s="1" t="s">
        <v>2299</v>
      </c>
      <c r="X126" s="1" t="s">
        <v>2300</v>
      </c>
      <c r="Y126" s="1" t="s">
        <v>2301</v>
      </c>
      <c r="Z126" s="1" t="s">
        <v>2302</v>
      </c>
      <c r="AA126" s="1"/>
      <c r="AB126" s="1"/>
      <c r="AC126" s="1"/>
      <c r="AD126" s="1"/>
      <c r="AE126" s="1"/>
      <c r="AF126" s="1"/>
      <c r="AG126" s="1" t="n">
        <v>41</v>
      </c>
      <c r="AH126" s="1" t="n">
        <v>34</v>
      </c>
      <c r="AI126" s="1" t="n">
        <v>34</v>
      </c>
      <c r="AJ126" s="1" t="n">
        <v>0</v>
      </c>
      <c r="AK126" s="1" t="n">
        <v>26</v>
      </c>
      <c r="AL126" s="1" t="s">
        <v>146</v>
      </c>
      <c r="AM126" s="1" t="s">
        <v>147</v>
      </c>
      <c r="AN126" s="1" t="s">
        <v>148</v>
      </c>
      <c r="AO126" s="1" t="s">
        <v>217</v>
      </c>
      <c r="AP126" s="1" t="s">
        <v>218</v>
      </c>
      <c r="AQ126" s="1"/>
      <c r="AR126" s="1" t="s">
        <v>219</v>
      </c>
      <c r="AS126" s="1" t="s">
        <v>220</v>
      </c>
      <c r="AT126" s="1" t="s">
        <v>417</v>
      </c>
      <c r="AU126" s="1" t="n">
        <v>2013</v>
      </c>
      <c r="AV126" s="1" t="n">
        <v>42</v>
      </c>
      <c r="AW126" s="1" t="n">
        <v>8</v>
      </c>
      <c r="AX126" s="1"/>
      <c r="AY126" s="1"/>
      <c r="AZ126" s="1" t="s">
        <v>178</v>
      </c>
      <c r="BA126" s="1"/>
      <c r="BB126" s="1" t="n">
        <v>1273</v>
      </c>
      <c r="BC126" s="1" t="n">
        <v>1285</v>
      </c>
      <c r="BD126" s="1"/>
      <c r="BE126" s="1" t="s">
        <v>2303</v>
      </c>
      <c r="BF126" s="1" t="str">
        <f aca="false">HYPERLINK("http://dx.doi.org/10.1007/s10964-012-9853-9","http://dx.doi.org/10.1007/s10964-012-9853-9")</f>
        <v>http://dx.doi.org/10.1007/s10964-012-9853-9</v>
      </c>
      <c r="BG126" s="1"/>
      <c r="BH126" s="1"/>
      <c r="BI126" s="1" t="n">
        <v>13</v>
      </c>
      <c r="BJ126" s="1" t="s">
        <v>99</v>
      </c>
      <c r="BK126" s="1" t="s">
        <v>100</v>
      </c>
      <c r="BL126" s="1" t="s">
        <v>101</v>
      </c>
      <c r="BM126" s="1" t="s">
        <v>2304</v>
      </c>
      <c r="BN126" s="1" t="n">
        <v>23192450</v>
      </c>
      <c r="BO126" s="1"/>
      <c r="BP126" s="1"/>
      <c r="BQ126" s="1"/>
      <c r="BR126" s="1" t="s">
        <v>104</v>
      </c>
      <c r="BS126" s="1" t="s">
        <v>2305</v>
      </c>
      <c r="BT126" s="1" t="str">
        <f aca="false">HYPERLINK("https%3A%2F%2Fwww.webofscience.com%2Fwos%2Fwoscc%2Ffull-record%2FWOS:000321973800013","View Full Record in Web of Science")</f>
        <v>View Full Record in Web of Science</v>
      </c>
    </row>
    <row r="127" customFormat="false" ht="12.75" hidden="false" customHeight="false" outlineLevel="0" collapsed="false">
      <c r="A127" s="1" t="s">
        <v>72</v>
      </c>
      <c r="B127" s="1" t="s">
        <v>2306</v>
      </c>
      <c r="C127" s="1"/>
      <c r="D127" s="1"/>
      <c r="E127" s="1"/>
      <c r="F127" s="1" t="s">
        <v>2307</v>
      </c>
      <c r="G127" s="1"/>
      <c r="H127" s="1"/>
      <c r="I127" s="1" t="s">
        <v>2308</v>
      </c>
      <c r="J127" s="1" t="s">
        <v>313</v>
      </c>
      <c r="K127" s="1"/>
      <c r="L127" s="1"/>
      <c r="M127" s="1" t="s">
        <v>77</v>
      </c>
      <c r="N127" s="1" t="s">
        <v>78</v>
      </c>
      <c r="O127" s="1"/>
      <c r="P127" s="1"/>
      <c r="Q127" s="1"/>
      <c r="R127" s="1"/>
      <c r="S127" s="1"/>
      <c r="T127" s="1" t="s">
        <v>2309</v>
      </c>
      <c r="U127" s="1" t="s">
        <v>2310</v>
      </c>
      <c r="V127" s="1" t="s">
        <v>2311</v>
      </c>
      <c r="W127" s="1" t="s">
        <v>2312</v>
      </c>
      <c r="X127" s="1" t="s">
        <v>2313</v>
      </c>
      <c r="Y127" s="1" t="s">
        <v>2314</v>
      </c>
      <c r="Z127" s="1" t="s">
        <v>2315</v>
      </c>
      <c r="AA127" s="1" t="s">
        <v>2316</v>
      </c>
      <c r="AB127" s="1" t="s">
        <v>2317</v>
      </c>
      <c r="AC127" s="1" t="s">
        <v>2318</v>
      </c>
      <c r="AD127" s="1" t="s">
        <v>2319</v>
      </c>
      <c r="AE127" s="1" t="s">
        <v>2320</v>
      </c>
      <c r="AF127" s="1"/>
      <c r="AG127" s="1" t="n">
        <v>60</v>
      </c>
      <c r="AH127" s="1" t="n">
        <v>7</v>
      </c>
      <c r="AI127" s="1" t="n">
        <v>7</v>
      </c>
      <c r="AJ127" s="1" t="n">
        <v>0</v>
      </c>
      <c r="AK127" s="1" t="n">
        <v>3</v>
      </c>
      <c r="AL127" s="1" t="s">
        <v>323</v>
      </c>
      <c r="AM127" s="1" t="s">
        <v>324</v>
      </c>
      <c r="AN127" s="1" t="s">
        <v>325</v>
      </c>
      <c r="AO127" s="1" t="s">
        <v>326</v>
      </c>
      <c r="AP127" s="1" t="s">
        <v>327</v>
      </c>
      <c r="AQ127" s="1"/>
      <c r="AR127" s="1" t="s">
        <v>328</v>
      </c>
      <c r="AS127" s="1" t="s">
        <v>329</v>
      </c>
      <c r="AT127" s="1" t="s">
        <v>1084</v>
      </c>
      <c r="AU127" s="1" t="n">
        <v>2020</v>
      </c>
      <c r="AV127" s="1" t="n">
        <v>112</v>
      </c>
      <c r="AW127" s="1"/>
      <c r="AX127" s="1"/>
      <c r="AY127" s="1"/>
      <c r="AZ127" s="1"/>
      <c r="BA127" s="1"/>
      <c r="BB127" s="1"/>
      <c r="BC127" s="1"/>
      <c r="BD127" s="1" t="n">
        <v>104867</v>
      </c>
      <c r="BE127" s="1" t="s">
        <v>2321</v>
      </c>
      <c r="BF127" s="1" t="str">
        <f aca="false">HYPERLINK("http://dx.doi.org/10.1016/j.childyouth.2020.104867","http://dx.doi.org/10.1016/j.childyouth.2020.104867")</f>
        <v>http://dx.doi.org/10.1016/j.childyouth.2020.104867</v>
      </c>
      <c r="BG127" s="1"/>
      <c r="BH127" s="1"/>
      <c r="BI127" s="1" t="n">
        <v>11</v>
      </c>
      <c r="BJ127" s="1" t="s">
        <v>333</v>
      </c>
      <c r="BK127" s="1" t="s">
        <v>100</v>
      </c>
      <c r="BL127" s="1" t="s">
        <v>333</v>
      </c>
      <c r="BM127" s="1" t="s">
        <v>2322</v>
      </c>
      <c r="BN127" s="1"/>
      <c r="BO127" s="1" t="s">
        <v>1500</v>
      </c>
      <c r="BP127" s="1"/>
      <c r="BQ127" s="1"/>
      <c r="BR127" s="1" t="s">
        <v>104</v>
      </c>
      <c r="BS127" s="1" t="s">
        <v>2323</v>
      </c>
      <c r="BT127" s="1" t="str">
        <f aca="false">HYPERLINK("https%3A%2F%2Fwww.webofscience.com%2Fwos%2Fwoscc%2Ffull-record%2FWOS:000527936200007","View Full Record in Web of Science")</f>
        <v>View Full Record in Web of Science</v>
      </c>
    </row>
    <row r="128" customFormat="false" ht="12.75" hidden="false" customHeight="false" outlineLevel="0" collapsed="false">
      <c r="A128" s="1" t="s">
        <v>72</v>
      </c>
      <c r="B128" s="1" t="s">
        <v>2324</v>
      </c>
      <c r="C128" s="1"/>
      <c r="D128" s="1"/>
      <c r="E128" s="1"/>
      <c r="F128" s="1" t="s">
        <v>2325</v>
      </c>
      <c r="G128" s="1"/>
      <c r="H128" s="1"/>
      <c r="I128" s="1" t="s">
        <v>2326</v>
      </c>
      <c r="J128" s="1" t="s">
        <v>109</v>
      </c>
      <c r="K128" s="1"/>
      <c r="L128" s="1"/>
      <c r="M128" s="1" t="s">
        <v>77</v>
      </c>
      <c r="N128" s="1" t="s">
        <v>78</v>
      </c>
      <c r="O128" s="1"/>
      <c r="P128" s="1"/>
      <c r="Q128" s="1"/>
      <c r="R128" s="1"/>
      <c r="S128" s="1"/>
      <c r="T128" s="1" t="s">
        <v>2327</v>
      </c>
      <c r="U128" s="1" t="s">
        <v>2328</v>
      </c>
      <c r="V128" s="1" t="s">
        <v>2329</v>
      </c>
      <c r="W128" s="1" t="s">
        <v>2330</v>
      </c>
      <c r="X128" s="1" t="s">
        <v>510</v>
      </c>
      <c r="Y128" s="1" t="s">
        <v>2331</v>
      </c>
      <c r="Z128" s="1" t="s">
        <v>2332</v>
      </c>
      <c r="AA128" s="1" t="s">
        <v>2333</v>
      </c>
      <c r="AB128" s="1" t="s">
        <v>2334</v>
      </c>
      <c r="AC128" s="1"/>
      <c r="AD128" s="1"/>
      <c r="AE128" s="1"/>
      <c r="AF128" s="1"/>
      <c r="AG128" s="1" t="n">
        <v>31</v>
      </c>
      <c r="AH128" s="1" t="n">
        <v>21</v>
      </c>
      <c r="AI128" s="1" t="n">
        <v>21</v>
      </c>
      <c r="AJ128" s="1" t="n">
        <v>0</v>
      </c>
      <c r="AK128" s="1" t="n">
        <v>25</v>
      </c>
      <c r="AL128" s="1" t="s">
        <v>118</v>
      </c>
      <c r="AM128" s="1" t="s">
        <v>119</v>
      </c>
      <c r="AN128" s="1" t="s">
        <v>120</v>
      </c>
      <c r="AO128" s="1" t="s">
        <v>121</v>
      </c>
      <c r="AP128" s="1" t="s">
        <v>122</v>
      </c>
      <c r="AQ128" s="1"/>
      <c r="AR128" s="1" t="s">
        <v>123</v>
      </c>
      <c r="AS128" s="1" t="s">
        <v>124</v>
      </c>
      <c r="AT128" s="1" t="s">
        <v>330</v>
      </c>
      <c r="AU128" s="1" t="n">
        <v>2012</v>
      </c>
      <c r="AV128" s="1" t="n">
        <v>44</v>
      </c>
      <c r="AW128" s="1" t="n">
        <v>2</v>
      </c>
      <c r="AX128" s="1"/>
      <c r="AY128" s="1"/>
      <c r="AZ128" s="1"/>
      <c r="BA128" s="1"/>
      <c r="BB128" s="1" t="n">
        <v>307</v>
      </c>
      <c r="BC128" s="1" t="n">
        <v>328</v>
      </c>
      <c r="BD128" s="1"/>
      <c r="BE128" s="1" t="s">
        <v>2335</v>
      </c>
      <c r="BF128" s="1" t="str">
        <f aca="false">HYPERLINK("http://dx.doi.org/10.1177/0044118X11399109","http://dx.doi.org/10.1177/0044118X11399109")</f>
        <v>http://dx.doi.org/10.1177/0044118X11399109</v>
      </c>
      <c r="BG128" s="1"/>
      <c r="BH128" s="1"/>
      <c r="BI128" s="1" t="n">
        <v>22</v>
      </c>
      <c r="BJ128" s="1" t="s">
        <v>127</v>
      </c>
      <c r="BK128" s="1" t="s">
        <v>100</v>
      </c>
      <c r="BL128" s="1" t="s">
        <v>128</v>
      </c>
      <c r="BM128" s="1" t="s">
        <v>2336</v>
      </c>
      <c r="BN128" s="1"/>
      <c r="BO128" s="1"/>
      <c r="BP128" s="1"/>
      <c r="BQ128" s="1"/>
      <c r="BR128" s="1" t="s">
        <v>104</v>
      </c>
      <c r="BS128" s="1" t="s">
        <v>2337</v>
      </c>
      <c r="BT128" s="1" t="str">
        <f aca="false">HYPERLINK("https%3A%2F%2Fwww.webofscience.com%2Fwos%2Fwoscc%2Ffull-record%2FWOS:000304720300007","View Full Record in Web of Science")</f>
        <v>View Full Record in Web of Science</v>
      </c>
    </row>
    <row r="129" customFormat="false" ht="12.75" hidden="false" customHeight="false" outlineLevel="0" collapsed="false">
      <c r="A129" s="1" t="s">
        <v>72</v>
      </c>
      <c r="B129" s="1" t="s">
        <v>2338</v>
      </c>
      <c r="C129" s="1"/>
      <c r="D129" s="1"/>
      <c r="E129" s="1"/>
      <c r="F129" s="1" t="s">
        <v>2339</v>
      </c>
      <c r="G129" s="1"/>
      <c r="H129" s="1"/>
      <c r="I129" s="1" t="s">
        <v>2340</v>
      </c>
      <c r="J129" s="1" t="s">
        <v>360</v>
      </c>
      <c r="K129" s="1"/>
      <c r="L129" s="1"/>
      <c r="M129" s="1" t="s">
        <v>77</v>
      </c>
      <c r="N129" s="1" t="s">
        <v>78</v>
      </c>
      <c r="O129" s="1"/>
      <c r="P129" s="1"/>
      <c r="Q129" s="1"/>
      <c r="R129" s="1"/>
      <c r="S129" s="1"/>
      <c r="T129" s="1" t="s">
        <v>2341</v>
      </c>
      <c r="U129" s="1" t="s">
        <v>2342</v>
      </c>
      <c r="V129" s="1" t="s">
        <v>2343</v>
      </c>
      <c r="W129" s="1" t="s">
        <v>2344</v>
      </c>
      <c r="X129" s="1" t="s">
        <v>2345</v>
      </c>
      <c r="Y129" s="1" t="s">
        <v>2346</v>
      </c>
      <c r="Z129" s="1" t="s">
        <v>2347</v>
      </c>
      <c r="AA129" s="1"/>
      <c r="AB129" s="1"/>
      <c r="AC129" s="1"/>
      <c r="AD129" s="1"/>
      <c r="AE129" s="1"/>
      <c r="AF129" s="1"/>
      <c r="AG129" s="1" t="n">
        <v>48</v>
      </c>
      <c r="AH129" s="1" t="n">
        <v>20</v>
      </c>
      <c r="AI129" s="1" t="n">
        <v>20</v>
      </c>
      <c r="AJ129" s="1" t="n">
        <v>0</v>
      </c>
      <c r="AK129" s="1" t="n">
        <v>21</v>
      </c>
      <c r="AL129" s="1" t="s">
        <v>118</v>
      </c>
      <c r="AM129" s="1" t="s">
        <v>119</v>
      </c>
      <c r="AN129" s="1" t="s">
        <v>120</v>
      </c>
      <c r="AO129" s="1" t="s">
        <v>368</v>
      </c>
      <c r="AP129" s="1" t="s">
        <v>369</v>
      </c>
      <c r="AQ129" s="1"/>
      <c r="AR129" s="1" t="s">
        <v>370</v>
      </c>
      <c r="AS129" s="1" t="s">
        <v>371</v>
      </c>
      <c r="AT129" s="1" t="s">
        <v>292</v>
      </c>
      <c r="AU129" s="1" t="n">
        <v>2017</v>
      </c>
      <c r="AV129" s="1" t="n">
        <v>52</v>
      </c>
      <c r="AW129" s="1" t="n">
        <v>4</v>
      </c>
      <c r="AX129" s="1"/>
      <c r="AY129" s="1"/>
      <c r="AZ129" s="1"/>
      <c r="BA129" s="1"/>
      <c r="BB129" s="1" t="n">
        <v>491</v>
      </c>
      <c r="BC129" s="1" t="n">
        <v>524</v>
      </c>
      <c r="BD129" s="1"/>
      <c r="BE129" s="1" t="s">
        <v>2348</v>
      </c>
      <c r="BF129" s="1" t="str">
        <f aca="false">HYPERLINK("http://dx.doi.org/10.1177/0042085916672290","http://dx.doi.org/10.1177/0042085916672290")</f>
        <v>http://dx.doi.org/10.1177/0042085916672290</v>
      </c>
      <c r="BG129" s="1"/>
      <c r="BH129" s="1"/>
      <c r="BI129" s="1" t="n">
        <v>34</v>
      </c>
      <c r="BJ129" s="1" t="s">
        <v>373</v>
      </c>
      <c r="BK129" s="1" t="s">
        <v>100</v>
      </c>
      <c r="BL129" s="1" t="s">
        <v>373</v>
      </c>
      <c r="BM129" s="1" t="s">
        <v>2349</v>
      </c>
      <c r="BN129" s="1"/>
      <c r="BO129" s="1"/>
      <c r="BP129" s="1"/>
      <c r="BQ129" s="1"/>
      <c r="BR129" s="1" t="s">
        <v>104</v>
      </c>
      <c r="BS129" s="1" t="s">
        <v>2350</v>
      </c>
      <c r="BT129" s="1" t="str">
        <f aca="false">HYPERLINK("https%3A%2F%2Fwww.webofscience.com%2Fwos%2Fwoscc%2Ffull-record%2FWOS:000395773200003","View Full Record in Web of Science")</f>
        <v>View Full Record in Web of Science</v>
      </c>
    </row>
    <row r="130" customFormat="false" ht="12.75" hidden="false" customHeight="false" outlineLevel="0" collapsed="false">
      <c r="A130" s="1" t="s">
        <v>72</v>
      </c>
      <c r="B130" s="1" t="s">
        <v>2351</v>
      </c>
      <c r="C130" s="1"/>
      <c r="D130" s="1"/>
      <c r="E130" s="1"/>
      <c r="F130" s="1" t="s">
        <v>2352</v>
      </c>
      <c r="G130" s="1"/>
      <c r="H130" s="1"/>
      <c r="I130" s="1" t="s">
        <v>2353</v>
      </c>
      <c r="J130" s="1" t="s">
        <v>207</v>
      </c>
      <c r="K130" s="1"/>
      <c r="L130" s="1"/>
      <c r="M130" s="1" t="s">
        <v>77</v>
      </c>
      <c r="N130" s="1" t="s">
        <v>78</v>
      </c>
      <c r="O130" s="1"/>
      <c r="P130" s="1"/>
      <c r="Q130" s="1"/>
      <c r="R130" s="1"/>
      <c r="S130" s="1"/>
      <c r="T130" s="1" t="s">
        <v>2354</v>
      </c>
      <c r="U130" s="1" t="s">
        <v>2355</v>
      </c>
      <c r="V130" s="1" t="s">
        <v>2356</v>
      </c>
      <c r="W130" s="1" t="s">
        <v>2357</v>
      </c>
      <c r="X130" s="1" t="s">
        <v>2358</v>
      </c>
      <c r="Y130" s="1" t="s">
        <v>2359</v>
      </c>
      <c r="Z130" s="1" t="s">
        <v>2360</v>
      </c>
      <c r="AA130" s="1"/>
      <c r="AB130" s="1"/>
      <c r="AC130" s="1"/>
      <c r="AD130" s="1"/>
      <c r="AE130" s="1"/>
      <c r="AF130" s="1"/>
      <c r="AG130" s="1" t="n">
        <v>59</v>
      </c>
      <c r="AH130" s="1" t="n">
        <v>24</v>
      </c>
      <c r="AI130" s="1" t="n">
        <v>26</v>
      </c>
      <c r="AJ130" s="1" t="n">
        <v>0</v>
      </c>
      <c r="AK130" s="1" t="n">
        <v>29</v>
      </c>
      <c r="AL130" s="1" t="s">
        <v>146</v>
      </c>
      <c r="AM130" s="1" t="s">
        <v>147</v>
      </c>
      <c r="AN130" s="1" t="s">
        <v>148</v>
      </c>
      <c r="AO130" s="1" t="s">
        <v>217</v>
      </c>
      <c r="AP130" s="1" t="s">
        <v>218</v>
      </c>
      <c r="AQ130" s="1"/>
      <c r="AR130" s="1" t="s">
        <v>219</v>
      </c>
      <c r="AS130" s="1" t="s">
        <v>220</v>
      </c>
      <c r="AT130" s="1" t="s">
        <v>699</v>
      </c>
      <c r="AU130" s="1" t="n">
        <v>2010</v>
      </c>
      <c r="AV130" s="1" t="n">
        <v>39</v>
      </c>
      <c r="AW130" s="1" t="n">
        <v>9</v>
      </c>
      <c r="AX130" s="1"/>
      <c r="AY130" s="1"/>
      <c r="AZ130" s="1"/>
      <c r="BA130" s="1"/>
      <c r="BB130" s="1" t="n">
        <v>1097</v>
      </c>
      <c r="BC130" s="1" t="n">
        <v>1108</v>
      </c>
      <c r="BD130" s="1"/>
      <c r="BE130" s="1" t="s">
        <v>2361</v>
      </c>
      <c r="BF130" s="1" t="str">
        <f aca="false">HYPERLINK("http://dx.doi.org/10.1007/s10964-010-9544-3","http://dx.doi.org/10.1007/s10964-010-9544-3")</f>
        <v>http://dx.doi.org/10.1007/s10964-010-9544-3</v>
      </c>
      <c r="BG130" s="1"/>
      <c r="BH130" s="1"/>
      <c r="BI130" s="1" t="n">
        <v>12</v>
      </c>
      <c r="BJ130" s="1" t="s">
        <v>99</v>
      </c>
      <c r="BK130" s="1" t="s">
        <v>100</v>
      </c>
      <c r="BL130" s="1" t="s">
        <v>101</v>
      </c>
      <c r="BM130" s="1" t="s">
        <v>2362</v>
      </c>
      <c r="BN130" s="1" t="n">
        <v>20464464</v>
      </c>
      <c r="BO130" s="1"/>
      <c r="BP130" s="1"/>
      <c r="BQ130" s="1"/>
      <c r="BR130" s="1" t="s">
        <v>104</v>
      </c>
      <c r="BS130" s="1" t="s">
        <v>2363</v>
      </c>
      <c r="BT130" s="1" t="str">
        <f aca="false">HYPERLINK("https%3A%2F%2Fwww.webofscience.com%2Fwos%2Fwoscc%2Ffull-record%2FWOS:000279836600009","View Full Record in Web of Science")</f>
        <v>View Full Record in Web of Science</v>
      </c>
    </row>
    <row r="131" customFormat="false" ht="12.75" hidden="false" customHeight="false" outlineLevel="0" collapsed="false">
      <c r="A131" s="1" t="s">
        <v>72</v>
      </c>
      <c r="B131" s="1" t="s">
        <v>2364</v>
      </c>
      <c r="C131" s="1"/>
      <c r="D131" s="1"/>
      <c r="E131" s="1"/>
      <c r="F131" s="1" t="s">
        <v>2365</v>
      </c>
      <c r="G131" s="1"/>
      <c r="H131" s="1"/>
      <c r="I131" s="1" t="s">
        <v>2366</v>
      </c>
      <c r="J131" s="1" t="s">
        <v>2367</v>
      </c>
      <c r="K131" s="1"/>
      <c r="L131" s="1"/>
      <c r="M131" s="1" t="s">
        <v>77</v>
      </c>
      <c r="N131" s="1" t="s">
        <v>78</v>
      </c>
      <c r="O131" s="1"/>
      <c r="P131" s="1"/>
      <c r="Q131" s="1"/>
      <c r="R131" s="1"/>
      <c r="S131" s="1"/>
      <c r="T131" s="1" t="s">
        <v>2368</v>
      </c>
      <c r="U131" s="1" t="s">
        <v>2369</v>
      </c>
      <c r="V131" s="1" t="s">
        <v>2370</v>
      </c>
      <c r="W131" s="1" t="s">
        <v>2371</v>
      </c>
      <c r="X131" s="1" t="s">
        <v>2372</v>
      </c>
      <c r="Y131" s="1" t="s">
        <v>2373</v>
      </c>
      <c r="Z131" s="1" t="s">
        <v>2374</v>
      </c>
      <c r="AA131" s="1"/>
      <c r="AB131" s="1"/>
      <c r="AC131" s="1"/>
      <c r="AD131" s="1"/>
      <c r="AE131" s="1"/>
      <c r="AF131" s="1"/>
      <c r="AG131" s="1" t="n">
        <v>66</v>
      </c>
      <c r="AH131" s="1" t="n">
        <v>89</v>
      </c>
      <c r="AI131" s="1" t="n">
        <v>89</v>
      </c>
      <c r="AJ131" s="1" t="n">
        <v>0</v>
      </c>
      <c r="AK131" s="1" t="n">
        <v>27</v>
      </c>
      <c r="AL131" s="1" t="s">
        <v>431</v>
      </c>
      <c r="AM131" s="1" t="s">
        <v>432</v>
      </c>
      <c r="AN131" s="1" t="s">
        <v>433</v>
      </c>
      <c r="AO131" s="1" t="s">
        <v>2375</v>
      </c>
      <c r="AP131" s="1" t="s">
        <v>2376</v>
      </c>
      <c r="AQ131" s="1"/>
      <c r="AR131" s="1" t="s">
        <v>2377</v>
      </c>
      <c r="AS131" s="1" t="s">
        <v>2378</v>
      </c>
      <c r="AT131" s="1" t="s">
        <v>699</v>
      </c>
      <c r="AU131" s="1" t="n">
        <v>2012</v>
      </c>
      <c r="AV131" s="1" t="n">
        <v>6</v>
      </c>
      <c r="AW131" s="1" t="n">
        <v>3</v>
      </c>
      <c r="AX131" s="1"/>
      <c r="AY131" s="1"/>
      <c r="AZ131" s="1" t="s">
        <v>178</v>
      </c>
      <c r="BA131" s="1"/>
      <c r="BB131" s="1" t="n">
        <v>288</v>
      </c>
      <c r="BC131" s="1" t="n">
        <v>294</v>
      </c>
      <c r="BD131" s="1"/>
      <c r="BE131" s="1" t="s">
        <v>2379</v>
      </c>
      <c r="BF131" s="1" t="str">
        <f aca="false">HYPERLINK("http://dx.doi.org/10.1111/j.1750-8606.2012.00243.x","http://dx.doi.org/10.1111/j.1750-8606.2012.00243.x")</f>
        <v>http://dx.doi.org/10.1111/j.1750-8606.2012.00243.x</v>
      </c>
      <c r="BG131" s="1"/>
      <c r="BH131" s="1"/>
      <c r="BI131" s="1" t="n">
        <v>7</v>
      </c>
      <c r="BJ131" s="1" t="s">
        <v>99</v>
      </c>
      <c r="BK131" s="1" t="s">
        <v>100</v>
      </c>
      <c r="BL131" s="1" t="s">
        <v>101</v>
      </c>
      <c r="BM131" s="1" t="s">
        <v>2380</v>
      </c>
      <c r="BN131" s="1"/>
      <c r="BO131" s="1"/>
      <c r="BP131" s="1"/>
      <c r="BQ131" s="1"/>
      <c r="BR131" s="1" t="s">
        <v>104</v>
      </c>
      <c r="BS131" s="1" t="s">
        <v>2381</v>
      </c>
      <c r="BT131" s="1" t="str">
        <f aca="false">HYPERLINK("https%3A%2F%2Fwww.webofscience.com%2Fwos%2Fwoscc%2Ffull-record%2FWOS:000307582600012","View Full Record in Web of Science")</f>
        <v>View Full Record in Web of Science</v>
      </c>
    </row>
    <row r="132" customFormat="false" ht="12.75" hidden="false" customHeight="false" outlineLevel="0" collapsed="false">
      <c r="A132" s="1" t="s">
        <v>72</v>
      </c>
      <c r="B132" s="1" t="s">
        <v>2382</v>
      </c>
      <c r="C132" s="1"/>
      <c r="D132" s="1"/>
      <c r="E132" s="1"/>
      <c r="F132" s="1" t="s">
        <v>2383</v>
      </c>
      <c r="G132" s="1"/>
      <c r="H132" s="1"/>
      <c r="I132" s="1" t="s">
        <v>2384</v>
      </c>
      <c r="J132" s="1" t="s">
        <v>1389</v>
      </c>
      <c r="K132" s="1"/>
      <c r="L132" s="1"/>
      <c r="M132" s="1" t="s">
        <v>77</v>
      </c>
      <c r="N132" s="1" t="s">
        <v>78</v>
      </c>
      <c r="O132" s="1"/>
      <c r="P132" s="1"/>
      <c r="Q132" s="1"/>
      <c r="R132" s="1"/>
      <c r="S132" s="1"/>
      <c r="T132" s="1" t="s">
        <v>2385</v>
      </c>
      <c r="U132" s="1" t="s">
        <v>2386</v>
      </c>
      <c r="V132" s="1" t="s">
        <v>2387</v>
      </c>
      <c r="W132" s="1" t="s">
        <v>2388</v>
      </c>
      <c r="X132" s="1" t="s">
        <v>2389</v>
      </c>
      <c r="Y132" s="1" t="s">
        <v>2390</v>
      </c>
      <c r="Z132" s="1" t="s">
        <v>2391</v>
      </c>
      <c r="AA132" s="1"/>
      <c r="AB132" s="1" t="s">
        <v>2392</v>
      </c>
      <c r="AC132" s="1"/>
      <c r="AD132" s="1"/>
      <c r="AE132" s="1"/>
      <c r="AF132" s="1"/>
      <c r="AG132" s="1" t="n">
        <v>88</v>
      </c>
      <c r="AH132" s="1" t="n">
        <v>56</v>
      </c>
      <c r="AI132" s="1" t="n">
        <v>57</v>
      </c>
      <c r="AJ132" s="1" t="n">
        <v>2</v>
      </c>
      <c r="AK132" s="1" t="n">
        <v>30</v>
      </c>
      <c r="AL132" s="1" t="s">
        <v>1397</v>
      </c>
      <c r="AM132" s="1" t="s">
        <v>609</v>
      </c>
      <c r="AN132" s="1" t="s">
        <v>1398</v>
      </c>
      <c r="AO132" s="1" t="s">
        <v>1399</v>
      </c>
      <c r="AP132" s="1" t="s">
        <v>1400</v>
      </c>
      <c r="AQ132" s="1"/>
      <c r="AR132" s="1" t="s">
        <v>1401</v>
      </c>
      <c r="AS132" s="1" t="s">
        <v>1402</v>
      </c>
      <c r="AT132" s="1" t="s">
        <v>1084</v>
      </c>
      <c r="AU132" s="1" t="n">
        <v>2012</v>
      </c>
      <c r="AV132" s="1" t="n">
        <v>48</v>
      </c>
      <c r="AW132" s="1" t="n">
        <v>3</v>
      </c>
      <c r="AX132" s="1"/>
      <c r="AY132" s="1"/>
      <c r="AZ132" s="1"/>
      <c r="BA132" s="1"/>
      <c r="BB132" s="1" t="n">
        <v>722</v>
      </c>
      <c r="BC132" s="1" t="n">
        <v>739</v>
      </c>
      <c r="BD132" s="1"/>
      <c r="BE132" s="1" t="s">
        <v>2393</v>
      </c>
      <c r="BF132" s="1" t="str">
        <f aca="false">HYPERLINK("http://dx.doi.org/10.1037/a0026599","http://dx.doi.org/10.1037/a0026599")</f>
        <v>http://dx.doi.org/10.1037/a0026599</v>
      </c>
      <c r="BG132" s="1"/>
      <c r="BH132" s="1"/>
      <c r="BI132" s="1" t="n">
        <v>18</v>
      </c>
      <c r="BJ132" s="1" t="s">
        <v>99</v>
      </c>
      <c r="BK132" s="1" t="s">
        <v>100</v>
      </c>
      <c r="BL132" s="1" t="s">
        <v>101</v>
      </c>
      <c r="BM132" s="1" t="s">
        <v>2394</v>
      </c>
      <c r="BN132" s="1" t="n">
        <v>22251000</v>
      </c>
      <c r="BO132" s="1" t="s">
        <v>103</v>
      </c>
      <c r="BP132" s="1"/>
      <c r="BQ132" s="1"/>
      <c r="BR132" s="1" t="s">
        <v>104</v>
      </c>
      <c r="BS132" s="1" t="s">
        <v>2395</v>
      </c>
      <c r="BT132" s="1" t="str">
        <f aca="false">HYPERLINK("https%3A%2F%2Fwww.webofscience.com%2Fwos%2Fwoscc%2Ffull-record%2FWOS:000303287200013","View Full Record in Web of Science")</f>
        <v>View Full Record in Web of Science</v>
      </c>
    </row>
    <row r="133" customFormat="false" ht="12.75" hidden="false" customHeight="false" outlineLevel="0" collapsed="false">
      <c r="A133" s="1" t="s">
        <v>72</v>
      </c>
      <c r="B133" s="1" t="s">
        <v>2396</v>
      </c>
      <c r="C133" s="1"/>
      <c r="D133" s="1"/>
      <c r="E133" s="1"/>
      <c r="F133" s="1" t="s">
        <v>2397</v>
      </c>
      <c r="G133" s="1"/>
      <c r="H133" s="1"/>
      <c r="I133" s="1" t="s">
        <v>2398</v>
      </c>
      <c r="J133" s="1" t="s">
        <v>2399</v>
      </c>
      <c r="K133" s="1"/>
      <c r="L133" s="1"/>
      <c r="M133" s="1" t="s">
        <v>77</v>
      </c>
      <c r="N133" s="1" t="s">
        <v>78</v>
      </c>
      <c r="O133" s="1"/>
      <c r="P133" s="1"/>
      <c r="Q133" s="1"/>
      <c r="R133" s="1"/>
      <c r="S133" s="1"/>
      <c r="T133" s="1"/>
      <c r="U133" s="1" t="s">
        <v>2400</v>
      </c>
      <c r="V133" s="1" t="s">
        <v>2401</v>
      </c>
      <c r="W133" s="1" t="s">
        <v>2402</v>
      </c>
      <c r="X133" s="1" t="s">
        <v>1584</v>
      </c>
      <c r="Y133" s="1" t="s">
        <v>2403</v>
      </c>
      <c r="Z133" s="1" t="s">
        <v>2404</v>
      </c>
      <c r="AA133" s="1" t="s">
        <v>2405</v>
      </c>
      <c r="AB133" s="1" t="s">
        <v>2406</v>
      </c>
      <c r="AC133" s="1"/>
      <c r="AD133" s="1"/>
      <c r="AE133" s="1"/>
      <c r="AF133" s="1"/>
      <c r="AG133" s="1" t="n">
        <v>75</v>
      </c>
      <c r="AH133" s="1" t="n">
        <v>9</v>
      </c>
      <c r="AI133" s="1" t="n">
        <v>9</v>
      </c>
      <c r="AJ133" s="1" t="n">
        <v>1</v>
      </c>
      <c r="AK133" s="1" t="n">
        <v>8</v>
      </c>
      <c r="AL133" s="1" t="s">
        <v>171</v>
      </c>
      <c r="AM133" s="1" t="s">
        <v>172</v>
      </c>
      <c r="AN133" s="1" t="s">
        <v>173</v>
      </c>
      <c r="AO133" s="1" t="s">
        <v>2407</v>
      </c>
      <c r="AP133" s="1" t="s">
        <v>2408</v>
      </c>
      <c r="AQ133" s="1"/>
      <c r="AR133" s="1" t="s">
        <v>2409</v>
      </c>
      <c r="AS133" s="1" t="s">
        <v>2410</v>
      </c>
      <c r="AT133" s="1" t="s">
        <v>2411</v>
      </c>
      <c r="AU133" s="1" t="n">
        <v>2020</v>
      </c>
      <c r="AV133" s="1" t="n">
        <v>24</v>
      </c>
      <c r="AW133" s="1" t="n">
        <v>4</v>
      </c>
      <c r="AX133" s="1"/>
      <c r="AY133" s="1"/>
      <c r="AZ133" s="1"/>
      <c r="BA133" s="1"/>
      <c r="BB133" s="1" t="n">
        <v>376</v>
      </c>
      <c r="BC133" s="1" t="n">
        <v>391</v>
      </c>
      <c r="BD133" s="1"/>
      <c r="BE133" s="1" t="s">
        <v>2412</v>
      </c>
      <c r="BF133" s="1" t="str">
        <f aca="false">HYPERLINK("http://dx.doi.org/10.1080/10888691.2018.1524712","http://dx.doi.org/10.1080/10888691.2018.1524712")</f>
        <v>http://dx.doi.org/10.1080/10888691.2018.1524712</v>
      </c>
      <c r="BG133" s="1"/>
      <c r="BH133" s="1"/>
      <c r="BI133" s="1" t="n">
        <v>16</v>
      </c>
      <c r="BJ133" s="1" t="s">
        <v>99</v>
      </c>
      <c r="BK133" s="1" t="s">
        <v>100</v>
      </c>
      <c r="BL133" s="1" t="s">
        <v>101</v>
      </c>
      <c r="BM133" s="1" t="s">
        <v>2413</v>
      </c>
      <c r="BN133" s="1"/>
      <c r="BO133" s="1"/>
      <c r="BP133" s="1"/>
      <c r="BQ133" s="1"/>
      <c r="BR133" s="1" t="s">
        <v>104</v>
      </c>
      <c r="BS133" s="1" t="s">
        <v>2414</v>
      </c>
      <c r="BT133" s="1" t="str">
        <f aca="false">HYPERLINK("https%3A%2F%2Fwww.webofscience.com%2Fwos%2Fwoscc%2Ffull-record%2FWOS:000567548700009","View Full Record in Web of Science")</f>
        <v>View Full Record in Web of Science</v>
      </c>
    </row>
    <row r="134" customFormat="false" ht="12.75" hidden="false" customHeight="false" outlineLevel="0" collapsed="false">
      <c r="A134" s="1" t="s">
        <v>72</v>
      </c>
      <c r="B134" s="1" t="s">
        <v>2415</v>
      </c>
      <c r="C134" s="1"/>
      <c r="D134" s="1"/>
      <c r="E134" s="1"/>
      <c r="F134" s="1" t="s">
        <v>2416</v>
      </c>
      <c r="G134" s="1"/>
      <c r="H134" s="1"/>
      <c r="I134" s="1" t="s">
        <v>2417</v>
      </c>
      <c r="J134" s="1" t="s">
        <v>2418</v>
      </c>
      <c r="K134" s="1"/>
      <c r="L134" s="1"/>
      <c r="M134" s="1" t="s">
        <v>77</v>
      </c>
      <c r="N134" s="1" t="s">
        <v>446</v>
      </c>
      <c r="O134" s="1"/>
      <c r="P134" s="1"/>
      <c r="Q134" s="1"/>
      <c r="R134" s="1"/>
      <c r="S134" s="1"/>
      <c r="T134" s="1" t="s">
        <v>2419</v>
      </c>
      <c r="U134" s="1" t="s">
        <v>2420</v>
      </c>
      <c r="V134" s="1" t="s">
        <v>2421</v>
      </c>
      <c r="W134" s="1" t="s">
        <v>2422</v>
      </c>
      <c r="X134" s="1" t="s">
        <v>2423</v>
      </c>
      <c r="Y134" s="1" t="s">
        <v>2424</v>
      </c>
      <c r="Z134" s="1"/>
      <c r="AA134" s="1"/>
      <c r="AB134" s="1"/>
      <c r="AC134" s="1" t="s">
        <v>348</v>
      </c>
      <c r="AD134" s="1" t="s">
        <v>348</v>
      </c>
      <c r="AE134" s="1" t="s">
        <v>2425</v>
      </c>
      <c r="AF134" s="1"/>
      <c r="AG134" s="1" t="n">
        <v>53</v>
      </c>
      <c r="AH134" s="1" t="n">
        <v>1</v>
      </c>
      <c r="AI134" s="1" t="n">
        <v>1</v>
      </c>
      <c r="AJ134" s="1" t="n">
        <v>2</v>
      </c>
      <c r="AK134" s="1" t="n">
        <v>5</v>
      </c>
      <c r="AL134" s="1" t="s">
        <v>2426</v>
      </c>
      <c r="AM134" s="1" t="s">
        <v>2427</v>
      </c>
      <c r="AN134" s="1" t="s">
        <v>2428</v>
      </c>
      <c r="AO134" s="1" t="s">
        <v>2429</v>
      </c>
      <c r="AP134" s="1" t="s">
        <v>2430</v>
      </c>
      <c r="AQ134" s="1"/>
      <c r="AR134" s="1" t="s">
        <v>2431</v>
      </c>
      <c r="AS134" s="1" t="s">
        <v>2432</v>
      </c>
      <c r="AT134" s="1" t="s">
        <v>2433</v>
      </c>
      <c r="AU134" s="1" t="n">
        <v>2022</v>
      </c>
      <c r="AV134" s="1"/>
      <c r="AW134" s="1"/>
      <c r="AX134" s="1"/>
      <c r="AY134" s="1"/>
      <c r="AZ134" s="1"/>
      <c r="BA134" s="1"/>
      <c r="BB134" s="1"/>
      <c r="BC134" s="1"/>
      <c r="BD134" s="1"/>
      <c r="BE134" s="1" t="s">
        <v>2434</v>
      </c>
      <c r="BF134" s="1" t="str">
        <f aca="false">HYPERLINK("http://dx.doi.org/10.1086/711700","http://dx.doi.org/10.1086/711700")</f>
        <v>http://dx.doi.org/10.1086/711700</v>
      </c>
      <c r="BG134" s="1"/>
      <c r="BH134" s="1" t="s">
        <v>2435</v>
      </c>
      <c r="BI134" s="1" t="n">
        <v>19</v>
      </c>
      <c r="BJ134" s="1" t="s">
        <v>294</v>
      </c>
      <c r="BK134" s="1" t="s">
        <v>100</v>
      </c>
      <c r="BL134" s="1" t="s">
        <v>294</v>
      </c>
      <c r="BM134" s="1" t="s">
        <v>2436</v>
      </c>
      <c r="BN134" s="1"/>
      <c r="BO134" s="1" t="s">
        <v>1717</v>
      </c>
      <c r="BP134" s="1"/>
      <c r="BQ134" s="1"/>
      <c r="BR134" s="1" t="s">
        <v>104</v>
      </c>
      <c r="BS134" s="1" t="s">
        <v>2437</v>
      </c>
      <c r="BT134" s="1" t="str">
        <f aca="false">HYPERLINK("https%3A%2F%2Fwww.webofscience.com%2Fwos%2Fwoscc%2Ffull-record%2FWOS:000799091500001","View Full Record in Web of Science")</f>
        <v>View Full Record in Web of Science</v>
      </c>
    </row>
    <row r="135" customFormat="false" ht="12.75" hidden="false" customHeight="false" outlineLevel="0" collapsed="false">
      <c r="A135" s="1" t="s">
        <v>72</v>
      </c>
      <c r="B135" s="1" t="s">
        <v>2438</v>
      </c>
      <c r="C135" s="1"/>
      <c r="D135" s="1"/>
      <c r="E135" s="1"/>
      <c r="F135" s="1" t="s">
        <v>2439</v>
      </c>
      <c r="G135" s="1"/>
      <c r="H135" s="1"/>
      <c r="I135" s="1" t="s">
        <v>2440</v>
      </c>
      <c r="J135" s="1" t="s">
        <v>207</v>
      </c>
      <c r="K135" s="1"/>
      <c r="L135" s="1"/>
      <c r="M135" s="1" t="s">
        <v>77</v>
      </c>
      <c r="N135" s="1" t="s">
        <v>78</v>
      </c>
      <c r="O135" s="1"/>
      <c r="P135" s="1"/>
      <c r="Q135" s="1"/>
      <c r="R135" s="1"/>
      <c r="S135" s="1"/>
      <c r="T135" s="1" t="s">
        <v>2441</v>
      </c>
      <c r="U135" s="1" t="s">
        <v>2442</v>
      </c>
      <c r="V135" s="1" t="s">
        <v>2443</v>
      </c>
      <c r="W135" s="1" t="s">
        <v>2444</v>
      </c>
      <c r="X135" s="1" t="s">
        <v>2445</v>
      </c>
      <c r="Y135" s="1" t="s">
        <v>2446</v>
      </c>
      <c r="Z135" s="1" t="s">
        <v>2447</v>
      </c>
      <c r="AA135" s="1"/>
      <c r="AB135" s="1"/>
      <c r="AC135" s="1"/>
      <c r="AD135" s="1"/>
      <c r="AE135" s="1"/>
      <c r="AF135" s="1"/>
      <c r="AG135" s="1" t="n">
        <v>59</v>
      </c>
      <c r="AH135" s="1" t="n">
        <v>149</v>
      </c>
      <c r="AI135" s="1" t="n">
        <v>151</v>
      </c>
      <c r="AJ135" s="1" t="n">
        <v>0</v>
      </c>
      <c r="AK135" s="1" t="n">
        <v>36</v>
      </c>
      <c r="AL135" s="1" t="s">
        <v>146</v>
      </c>
      <c r="AM135" s="1" t="s">
        <v>147</v>
      </c>
      <c r="AN135" s="1" t="s">
        <v>148</v>
      </c>
      <c r="AO135" s="1" t="s">
        <v>217</v>
      </c>
      <c r="AP135" s="1" t="s">
        <v>218</v>
      </c>
      <c r="AQ135" s="1"/>
      <c r="AR135" s="1" t="s">
        <v>219</v>
      </c>
      <c r="AS135" s="1" t="s">
        <v>220</v>
      </c>
      <c r="AT135" s="1" t="s">
        <v>97</v>
      </c>
      <c r="AU135" s="1" t="n">
        <v>2008</v>
      </c>
      <c r="AV135" s="1" t="n">
        <v>37</v>
      </c>
      <c r="AW135" s="1" t="n">
        <v>9</v>
      </c>
      <c r="AX135" s="1"/>
      <c r="AY135" s="1"/>
      <c r="AZ135" s="1"/>
      <c r="BA135" s="1"/>
      <c r="BB135" s="1" t="n">
        <v>1029</v>
      </c>
      <c r="BC135" s="1" t="n">
        <v>1043</v>
      </c>
      <c r="BD135" s="1"/>
      <c r="BE135" s="1" t="s">
        <v>2448</v>
      </c>
      <c r="BF135" s="1" t="str">
        <f aca="false">HYPERLINK("http://dx.doi.org/10.1007/s10964-008-9309-4","http://dx.doi.org/10.1007/s10964-008-9309-4")</f>
        <v>http://dx.doi.org/10.1007/s10964-008-9309-4</v>
      </c>
      <c r="BG135" s="1"/>
      <c r="BH135" s="1"/>
      <c r="BI135" s="1" t="n">
        <v>15</v>
      </c>
      <c r="BJ135" s="1" t="s">
        <v>99</v>
      </c>
      <c r="BK135" s="1" t="s">
        <v>100</v>
      </c>
      <c r="BL135" s="1" t="s">
        <v>101</v>
      </c>
      <c r="BM135" s="1" t="s">
        <v>2449</v>
      </c>
      <c r="BN135" s="1"/>
      <c r="BO135" s="1"/>
      <c r="BP135" s="1"/>
      <c r="BQ135" s="1"/>
      <c r="BR135" s="1" t="s">
        <v>104</v>
      </c>
      <c r="BS135" s="1" t="s">
        <v>2450</v>
      </c>
      <c r="BT135" s="1" t="str">
        <f aca="false">HYPERLINK("https%3A%2F%2Fwww.webofscience.com%2Fwos%2Fwoscc%2Ffull-record%2FWOS:000258316500001","View Full Record in Web of Science")</f>
        <v>View Full Record in Web of Science</v>
      </c>
    </row>
    <row r="136" customFormat="false" ht="12.75" hidden="false" customHeight="false" outlineLevel="0" collapsed="false">
      <c r="A136" s="1" t="s">
        <v>72</v>
      </c>
      <c r="B136" s="1" t="s">
        <v>2451</v>
      </c>
      <c r="C136" s="1"/>
      <c r="D136" s="1"/>
      <c r="E136" s="1"/>
      <c r="F136" s="1" t="s">
        <v>2452</v>
      </c>
      <c r="G136" s="1"/>
      <c r="H136" s="1"/>
      <c r="I136" s="1" t="s">
        <v>2453</v>
      </c>
      <c r="J136" s="1" t="s">
        <v>599</v>
      </c>
      <c r="K136" s="1"/>
      <c r="L136" s="1"/>
      <c r="M136" s="1" t="s">
        <v>77</v>
      </c>
      <c r="N136" s="1" t="s">
        <v>78</v>
      </c>
      <c r="O136" s="1"/>
      <c r="P136" s="1"/>
      <c r="Q136" s="1"/>
      <c r="R136" s="1"/>
      <c r="S136" s="1"/>
      <c r="T136" s="1" t="s">
        <v>2454</v>
      </c>
      <c r="U136" s="1" t="s">
        <v>2455</v>
      </c>
      <c r="V136" s="1" t="s">
        <v>2456</v>
      </c>
      <c r="W136" s="1" t="s">
        <v>2457</v>
      </c>
      <c r="X136" s="1" t="s">
        <v>2458</v>
      </c>
      <c r="Y136" s="1" t="s">
        <v>475</v>
      </c>
      <c r="Z136" s="1" t="s">
        <v>476</v>
      </c>
      <c r="AA136" s="1" t="s">
        <v>1382</v>
      </c>
      <c r="AB136" s="1" t="s">
        <v>592</v>
      </c>
      <c r="AC136" s="1"/>
      <c r="AD136" s="1"/>
      <c r="AE136" s="1"/>
      <c r="AF136" s="1"/>
      <c r="AG136" s="1" t="n">
        <v>48</v>
      </c>
      <c r="AH136" s="1" t="n">
        <v>52</v>
      </c>
      <c r="AI136" s="1" t="n">
        <v>52</v>
      </c>
      <c r="AJ136" s="1" t="n">
        <v>0</v>
      </c>
      <c r="AK136" s="1" t="n">
        <v>23</v>
      </c>
      <c r="AL136" s="1" t="s">
        <v>608</v>
      </c>
      <c r="AM136" s="1" t="s">
        <v>609</v>
      </c>
      <c r="AN136" s="1" t="s">
        <v>610</v>
      </c>
      <c r="AO136" s="1" t="s">
        <v>611</v>
      </c>
      <c r="AP136" s="1" t="s">
        <v>612</v>
      </c>
      <c r="AQ136" s="1"/>
      <c r="AR136" s="1" t="s">
        <v>613</v>
      </c>
      <c r="AS136" s="1" t="s">
        <v>614</v>
      </c>
      <c r="AT136" s="1" t="s">
        <v>292</v>
      </c>
      <c r="AU136" s="1" t="n">
        <v>2013</v>
      </c>
      <c r="AV136" s="1" t="n">
        <v>19</v>
      </c>
      <c r="AW136" s="1" t="n">
        <v>2</v>
      </c>
      <c r="AX136" s="1"/>
      <c r="AY136" s="1"/>
      <c r="AZ136" s="1"/>
      <c r="BA136" s="1"/>
      <c r="BB136" s="1" t="n">
        <v>200</v>
      </c>
      <c r="BC136" s="1" t="n">
        <v>207</v>
      </c>
      <c r="BD136" s="1"/>
      <c r="BE136" s="1" t="s">
        <v>2459</v>
      </c>
      <c r="BF136" s="1" t="str">
        <f aca="false">HYPERLINK("http://dx.doi.org/10.1037/a0032205","http://dx.doi.org/10.1037/a0032205")</f>
        <v>http://dx.doi.org/10.1037/a0032205</v>
      </c>
      <c r="BG136" s="1"/>
      <c r="BH136" s="1"/>
      <c r="BI136" s="1" t="n">
        <v>8</v>
      </c>
      <c r="BJ136" s="1" t="s">
        <v>617</v>
      </c>
      <c r="BK136" s="1" t="s">
        <v>100</v>
      </c>
      <c r="BL136" s="1" t="s">
        <v>618</v>
      </c>
      <c r="BM136" s="1" t="s">
        <v>908</v>
      </c>
      <c r="BN136" s="1" t="n">
        <v>23647330</v>
      </c>
      <c r="BO136" s="1"/>
      <c r="BP136" s="1"/>
      <c r="BQ136" s="1"/>
      <c r="BR136" s="1" t="s">
        <v>104</v>
      </c>
      <c r="BS136" s="1" t="s">
        <v>2460</v>
      </c>
      <c r="BT136" s="1" t="str">
        <f aca="false">HYPERLINK("https%3A%2F%2Fwww.webofscience.com%2Fwos%2Fwoscc%2Ffull-record%2FWOS:000318524400008","View Full Record in Web of Science")</f>
        <v>View Full Record in Web of Science</v>
      </c>
    </row>
    <row r="137" customFormat="false" ht="12.75" hidden="false" customHeight="false" outlineLevel="0" collapsed="false">
      <c r="A137" s="1" t="s">
        <v>72</v>
      </c>
      <c r="B137" s="1" t="s">
        <v>2461</v>
      </c>
      <c r="C137" s="1"/>
      <c r="D137" s="1"/>
      <c r="E137" s="1"/>
      <c r="F137" s="1" t="s">
        <v>2462</v>
      </c>
      <c r="G137" s="1"/>
      <c r="H137" s="1"/>
      <c r="I137" s="1" t="s">
        <v>2463</v>
      </c>
      <c r="J137" s="1" t="s">
        <v>76</v>
      </c>
      <c r="K137" s="1"/>
      <c r="L137" s="1"/>
      <c r="M137" s="1" t="s">
        <v>77</v>
      </c>
      <c r="N137" s="1" t="s">
        <v>78</v>
      </c>
      <c r="O137" s="1"/>
      <c r="P137" s="1"/>
      <c r="Q137" s="1"/>
      <c r="R137" s="1"/>
      <c r="S137" s="1"/>
      <c r="T137" s="1" t="s">
        <v>2464</v>
      </c>
      <c r="U137" s="1" t="s">
        <v>2465</v>
      </c>
      <c r="V137" s="1" t="s">
        <v>2466</v>
      </c>
      <c r="W137" s="1" t="s">
        <v>2467</v>
      </c>
      <c r="X137" s="1" t="s">
        <v>2468</v>
      </c>
      <c r="Y137" s="1" t="s">
        <v>2469</v>
      </c>
      <c r="Z137" s="1" t="s">
        <v>2470</v>
      </c>
      <c r="AA137" s="1" t="s">
        <v>2471</v>
      </c>
      <c r="AB137" s="1" t="s">
        <v>2472</v>
      </c>
      <c r="AC137" s="1" t="s">
        <v>2473</v>
      </c>
      <c r="AD137" s="1" t="s">
        <v>2474</v>
      </c>
      <c r="AE137" s="1" t="s">
        <v>2475</v>
      </c>
      <c r="AF137" s="1"/>
      <c r="AG137" s="1" t="n">
        <v>60</v>
      </c>
      <c r="AH137" s="1" t="n">
        <v>11</v>
      </c>
      <c r="AI137" s="1" t="n">
        <v>12</v>
      </c>
      <c r="AJ137" s="1" t="n">
        <v>1</v>
      </c>
      <c r="AK137" s="1" t="n">
        <v>20</v>
      </c>
      <c r="AL137" s="1" t="s">
        <v>431</v>
      </c>
      <c r="AM137" s="1" t="s">
        <v>432</v>
      </c>
      <c r="AN137" s="1" t="s">
        <v>433</v>
      </c>
      <c r="AO137" s="1" t="s">
        <v>93</v>
      </c>
      <c r="AP137" s="1" t="s">
        <v>94</v>
      </c>
      <c r="AQ137" s="1"/>
      <c r="AR137" s="1" t="s">
        <v>95</v>
      </c>
      <c r="AS137" s="1" t="s">
        <v>96</v>
      </c>
      <c r="AT137" s="1" t="s">
        <v>268</v>
      </c>
      <c r="AU137" s="1" t="n">
        <v>2017</v>
      </c>
      <c r="AV137" s="1" t="n">
        <v>61</v>
      </c>
      <c r="AW137" s="1"/>
      <c r="AX137" s="1"/>
      <c r="AY137" s="1"/>
      <c r="AZ137" s="1"/>
      <c r="BA137" s="1"/>
      <c r="BB137" s="1" t="n">
        <v>50</v>
      </c>
      <c r="BC137" s="1" t="n">
        <v>63</v>
      </c>
      <c r="BD137" s="1"/>
      <c r="BE137" s="1" t="s">
        <v>2476</v>
      </c>
      <c r="BF137" s="1" t="str">
        <f aca="false">HYPERLINK("http://dx.doi.org/10.1016/j.adolescence.2017.09.006","http://dx.doi.org/10.1016/j.adolescence.2017.09.006")</f>
        <v>http://dx.doi.org/10.1016/j.adolescence.2017.09.006</v>
      </c>
      <c r="BG137" s="1"/>
      <c r="BH137" s="1"/>
      <c r="BI137" s="1" t="n">
        <v>14</v>
      </c>
      <c r="BJ137" s="1" t="s">
        <v>99</v>
      </c>
      <c r="BK137" s="1" t="s">
        <v>100</v>
      </c>
      <c r="BL137" s="1" t="s">
        <v>101</v>
      </c>
      <c r="BM137" s="1" t="s">
        <v>2477</v>
      </c>
      <c r="BN137" s="1" t="n">
        <v>28963952</v>
      </c>
      <c r="BO137" s="1" t="s">
        <v>103</v>
      </c>
      <c r="BP137" s="1"/>
      <c r="BQ137" s="1"/>
      <c r="BR137" s="1" t="s">
        <v>104</v>
      </c>
      <c r="BS137" s="1" t="s">
        <v>2478</v>
      </c>
      <c r="BT137" s="1" t="str">
        <f aca="false">HYPERLINK("https%3A%2F%2Fwww.webofscience.com%2Fwos%2Fwoscc%2Ffull-record%2FWOS:000417771300007","View Full Record in Web of Science")</f>
        <v>View Full Record in Web of Science</v>
      </c>
    </row>
    <row r="138" customFormat="false" ht="12.75" hidden="false" customHeight="false" outlineLevel="0" collapsed="false">
      <c r="A138" s="1" t="s">
        <v>72</v>
      </c>
      <c r="B138" s="1" t="s">
        <v>2479</v>
      </c>
      <c r="C138" s="1"/>
      <c r="D138" s="1"/>
      <c r="E138" s="1"/>
      <c r="F138" s="1" t="s">
        <v>2480</v>
      </c>
      <c r="G138" s="1"/>
      <c r="H138" s="1"/>
      <c r="I138" s="1" t="s">
        <v>2481</v>
      </c>
      <c r="J138" s="1" t="s">
        <v>934</v>
      </c>
      <c r="K138" s="1"/>
      <c r="L138" s="1"/>
      <c r="M138" s="1" t="s">
        <v>77</v>
      </c>
      <c r="N138" s="1" t="s">
        <v>78</v>
      </c>
      <c r="O138" s="1"/>
      <c r="P138" s="1"/>
      <c r="Q138" s="1"/>
      <c r="R138" s="1"/>
      <c r="S138" s="1"/>
      <c r="T138" s="1" t="s">
        <v>2482</v>
      </c>
      <c r="U138" s="1" t="s">
        <v>2483</v>
      </c>
      <c r="V138" s="1" t="s">
        <v>2484</v>
      </c>
      <c r="W138" s="1" t="s">
        <v>2485</v>
      </c>
      <c r="X138" s="1" t="s">
        <v>2486</v>
      </c>
      <c r="Y138" s="1" t="s">
        <v>1190</v>
      </c>
      <c r="Z138" s="1" t="s">
        <v>1191</v>
      </c>
      <c r="AA138" s="1"/>
      <c r="AB138" s="1" t="s">
        <v>1192</v>
      </c>
      <c r="AC138" s="1" t="s">
        <v>2487</v>
      </c>
      <c r="AD138" s="1" t="s">
        <v>2488</v>
      </c>
      <c r="AE138" s="1" t="s">
        <v>2489</v>
      </c>
      <c r="AF138" s="1"/>
      <c r="AG138" s="1" t="n">
        <v>65</v>
      </c>
      <c r="AH138" s="1" t="n">
        <v>15</v>
      </c>
      <c r="AI138" s="1" t="n">
        <v>16</v>
      </c>
      <c r="AJ138" s="1" t="n">
        <v>0</v>
      </c>
      <c r="AK138" s="1" t="n">
        <v>36</v>
      </c>
      <c r="AL138" s="1" t="s">
        <v>947</v>
      </c>
      <c r="AM138" s="1" t="s">
        <v>147</v>
      </c>
      <c r="AN138" s="1" t="s">
        <v>948</v>
      </c>
      <c r="AO138" s="1" t="s">
        <v>949</v>
      </c>
      <c r="AP138" s="1" t="s">
        <v>950</v>
      </c>
      <c r="AQ138" s="1"/>
      <c r="AR138" s="1" t="s">
        <v>951</v>
      </c>
      <c r="AS138" s="1" t="s">
        <v>952</v>
      </c>
      <c r="AT138" s="1" t="s">
        <v>1712</v>
      </c>
      <c r="AU138" s="1" t="n">
        <v>2015</v>
      </c>
      <c r="AV138" s="1" t="n">
        <v>41</v>
      </c>
      <c r="AW138" s="1"/>
      <c r="AX138" s="1"/>
      <c r="AY138" s="1"/>
      <c r="AZ138" s="1"/>
      <c r="BA138" s="1"/>
      <c r="BB138" s="1" t="n">
        <v>71</v>
      </c>
      <c r="BC138" s="1" t="n">
        <v>77</v>
      </c>
      <c r="BD138" s="1"/>
      <c r="BE138" s="1" t="s">
        <v>2490</v>
      </c>
      <c r="BF138" s="1" t="str">
        <f aca="false">HYPERLINK("http://dx.doi.org/10.1016/j.appdev.2015.08.003","http://dx.doi.org/10.1016/j.appdev.2015.08.003")</f>
        <v>http://dx.doi.org/10.1016/j.appdev.2015.08.003</v>
      </c>
      <c r="BG138" s="1"/>
      <c r="BH138" s="1"/>
      <c r="BI138" s="1" t="n">
        <v>7</v>
      </c>
      <c r="BJ138" s="1" t="s">
        <v>99</v>
      </c>
      <c r="BK138" s="1" t="s">
        <v>100</v>
      </c>
      <c r="BL138" s="1" t="s">
        <v>101</v>
      </c>
      <c r="BM138" s="1" t="s">
        <v>2491</v>
      </c>
      <c r="BN138" s="1"/>
      <c r="BO138" s="1"/>
      <c r="BP138" s="1"/>
      <c r="BQ138" s="1"/>
      <c r="BR138" s="1" t="s">
        <v>104</v>
      </c>
      <c r="BS138" s="1" t="s">
        <v>2492</v>
      </c>
      <c r="BT138" s="1" t="str">
        <f aca="false">HYPERLINK("https%3A%2F%2Fwww.webofscience.com%2Fwos%2Fwoscc%2Ffull-record%2FWOS:000366078700008","View Full Record in Web of Science")</f>
        <v>View Full Record in Web of Science</v>
      </c>
    </row>
    <row r="139" customFormat="false" ht="12.75" hidden="false" customHeight="false" outlineLevel="0" collapsed="false">
      <c r="A139" s="1" t="s">
        <v>72</v>
      </c>
      <c r="B139" s="1" t="s">
        <v>2493</v>
      </c>
      <c r="C139" s="1"/>
      <c r="D139" s="1"/>
      <c r="E139" s="1"/>
      <c r="F139" s="1" t="s">
        <v>2494</v>
      </c>
      <c r="G139" s="1"/>
      <c r="H139" s="1"/>
      <c r="I139" s="1" t="s">
        <v>2495</v>
      </c>
      <c r="J139" s="1" t="s">
        <v>207</v>
      </c>
      <c r="K139" s="1"/>
      <c r="L139" s="1"/>
      <c r="M139" s="1" t="s">
        <v>77</v>
      </c>
      <c r="N139" s="1" t="s">
        <v>78</v>
      </c>
      <c r="O139" s="1"/>
      <c r="P139" s="1"/>
      <c r="Q139" s="1"/>
      <c r="R139" s="1"/>
      <c r="S139" s="1"/>
      <c r="T139" s="1" t="s">
        <v>2496</v>
      </c>
      <c r="U139" s="1" t="s">
        <v>2497</v>
      </c>
      <c r="V139" s="1" t="s">
        <v>2498</v>
      </c>
      <c r="W139" s="1" t="s">
        <v>2499</v>
      </c>
      <c r="X139" s="1" t="s">
        <v>2500</v>
      </c>
      <c r="Y139" s="1" t="s">
        <v>2501</v>
      </c>
      <c r="Z139" s="1" t="s">
        <v>2502</v>
      </c>
      <c r="AA139" s="1" t="s">
        <v>1742</v>
      </c>
      <c r="AB139" s="1" t="s">
        <v>1743</v>
      </c>
      <c r="AC139" s="1"/>
      <c r="AD139" s="1"/>
      <c r="AE139" s="1"/>
      <c r="AF139" s="1"/>
      <c r="AG139" s="1" t="n">
        <v>62</v>
      </c>
      <c r="AH139" s="1" t="n">
        <v>40</v>
      </c>
      <c r="AI139" s="1" t="n">
        <v>43</v>
      </c>
      <c r="AJ139" s="1" t="n">
        <v>1</v>
      </c>
      <c r="AK139" s="1" t="n">
        <v>14</v>
      </c>
      <c r="AL139" s="1" t="s">
        <v>146</v>
      </c>
      <c r="AM139" s="1" t="s">
        <v>147</v>
      </c>
      <c r="AN139" s="1" t="s">
        <v>148</v>
      </c>
      <c r="AO139" s="1" t="s">
        <v>217</v>
      </c>
      <c r="AP139" s="1" t="s">
        <v>218</v>
      </c>
      <c r="AQ139" s="1"/>
      <c r="AR139" s="1" t="s">
        <v>219</v>
      </c>
      <c r="AS139" s="1" t="s">
        <v>220</v>
      </c>
      <c r="AT139" s="1" t="s">
        <v>97</v>
      </c>
      <c r="AU139" s="1" t="n">
        <v>2011</v>
      </c>
      <c r="AV139" s="1" t="n">
        <v>40</v>
      </c>
      <c r="AW139" s="1" t="n">
        <v>10</v>
      </c>
      <c r="AX139" s="1"/>
      <c r="AY139" s="1"/>
      <c r="AZ139" s="1" t="s">
        <v>178</v>
      </c>
      <c r="BA139" s="1"/>
      <c r="BB139" s="1" t="n">
        <v>1394</v>
      </c>
      <c r="BC139" s="1" t="n">
        <v>1406</v>
      </c>
      <c r="BD139" s="1"/>
      <c r="BE139" s="1" t="s">
        <v>2503</v>
      </c>
      <c r="BF139" s="1" t="str">
        <f aca="false">HYPERLINK("http://dx.doi.org/10.1007/s10964-010-9611-9","http://dx.doi.org/10.1007/s10964-010-9611-9")</f>
        <v>http://dx.doi.org/10.1007/s10964-010-9611-9</v>
      </c>
      <c r="BG139" s="1"/>
      <c r="BH139" s="1"/>
      <c r="BI139" s="1" t="n">
        <v>13</v>
      </c>
      <c r="BJ139" s="1" t="s">
        <v>99</v>
      </c>
      <c r="BK139" s="1" t="s">
        <v>100</v>
      </c>
      <c r="BL139" s="1" t="s">
        <v>101</v>
      </c>
      <c r="BM139" s="1" t="s">
        <v>2504</v>
      </c>
      <c r="BN139" s="1" t="n">
        <v>21088874</v>
      </c>
      <c r="BO139" s="1"/>
      <c r="BP139" s="1"/>
      <c r="BQ139" s="1"/>
      <c r="BR139" s="1" t="s">
        <v>104</v>
      </c>
      <c r="BS139" s="1" t="s">
        <v>2505</v>
      </c>
      <c r="BT139" s="1" t="str">
        <f aca="false">HYPERLINK("https%3A%2F%2Fwww.webofscience.com%2Fwos%2Fwoscc%2Ffull-record%2FWOS:000294825000010","View Full Record in Web of Science")</f>
        <v>View Full Record in Web of Science</v>
      </c>
    </row>
    <row r="140" customFormat="false" ht="12.75" hidden="false" customHeight="false" outlineLevel="0" collapsed="false">
      <c r="A140" s="1" t="s">
        <v>72</v>
      </c>
      <c r="B140" s="1" t="s">
        <v>2506</v>
      </c>
      <c r="C140" s="1"/>
      <c r="D140" s="1"/>
      <c r="E140" s="1"/>
      <c r="F140" s="1" t="s">
        <v>2507</v>
      </c>
      <c r="G140" s="1"/>
      <c r="H140" s="1"/>
      <c r="I140" s="1" t="s">
        <v>2508</v>
      </c>
      <c r="J140" s="1" t="s">
        <v>313</v>
      </c>
      <c r="K140" s="1"/>
      <c r="L140" s="1"/>
      <c r="M140" s="1" t="s">
        <v>77</v>
      </c>
      <c r="N140" s="1" t="s">
        <v>78</v>
      </c>
      <c r="O140" s="1"/>
      <c r="P140" s="1"/>
      <c r="Q140" s="1"/>
      <c r="R140" s="1"/>
      <c r="S140" s="1"/>
      <c r="T140" s="1" t="s">
        <v>2509</v>
      </c>
      <c r="U140" s="1" t="s">
        <v>2510</v>
      </c>
      <c r="V140" s="1" t="s">
        <v>2511</v>
      </c>
      <c r="W140" s="1" t="s">
        <v>2512</v>
      </c>
      <c r="X140" s="1" t="s">
        <v>2513</v>
      </c>
      <c r="Y140" s="1" t="s">
        <v>2514</v>
      </c>
      <c r="Z140" s="1" t="s">
        <v>2515</v>
      </c>
      <c r="AA140" s="1" t="s">
        <v>2516</v>
      </c>
      <c r="AB140" s="1"/>
      <c r="AC140" s="1"/>
      <c r="AD140" s="1"/>
      <c r="AE140" s="1"/>
      <c r="AF140" s="1"/>
      <c r="AG140" s="1" t="n">
        <v>61</v>
      </c>
      <c r="AH140" s="1" t="n">
        <v>28</v>
      </c>
      <c r="AI140" s="1" t="n">
        <v>28</v>
      </c>
      <c r="AJ140" s="1" t="n">
        <v>1</v>
      </c>
      <c r="AK140" s="1" t="n">
        <v>33</v>
      </c>
      <c r="AL140" s="1" t="s">
        <v>323</v>
      </c>
      <c r="AM140" s="1" t="s">
        <v>324</v>
      </c>
      <c r="AN140" s="1" t="s">
        <v>325</v>
      </c>
      <c r="AO140" s="1" t="s">
        <v>326</v>
      </c>
      <c r="AP140" s="1" t="s">
        <v>327</v>
      </c>
      <c r="AQ140" s="1"/>
      <c r="AR140" s="1" t="s">
        <v>328</v>
      </c>
      <c r="AS140" s="1" t="s">
        <v>329</v>
      </c>
      <c r="AT140" s="1" t="s">
        <v>699</v>
      </c>
      <c r="AU140" s="1" t="n">
        <v>2012</v>
      </c>
      <c r="AV140" s="1" t="n">
        <v>34</v>
      </c>
      <c r="AW140" s="1" t="n">
        <v>9</v>
      </c>
      <c r="AX140" s="1"/>
      <c r="AY140" s="1"/>
      <c r="AZ140" s="1"/>
      <c r="BA140" s="1"/>
      <c r="BB140" s="1" t="n">
        <v>1624</v>
      </c>
      <c r="BC140" s="1" t="n">
        <v>1632</v>
      </c>
      <c r="BD140" s="1"/>
      <c r="BE140" s="1" t="s">
        <v>2517</v>
      </c>
      <c r="BF140" s="1" t="str">
        <f aca="false">HYPERLINK("http://dx.doi.org/10.1016/j.childyouth.2012.04.021","http://dx.doi.org/10.1016/j.childyouth.2012.04.021")</f>
        <v>http://dx.doi.org/10.1016/j.childyouth.2012.04.021</v>
      </c>
      <c r="BG140" s="1"/>
      <c r="BH140" s="1"/>
      <c r="BI140" s="1" t="n">
        <v>9</v>
      </c>
      <c r="BJ140" s="1" t="s">
        <v>333</v>
      </c>
      <c r="BK140" s="1" t="s">
        <v>100</v>
      </c>
      <c r="BL140" s="1" t="s">
        <v>333</v>
      </c>
      <c r="BM140" s="1" t="s">
        <v>2518</v>
      </c>
      <c r="BN140" s="1"/>
      <c r="BO140" s="1"/>
      <c r="BP140" s="1"/>
      <c r="BQ140" s="1"/>
      <c r="BR140" s="1" t="s">
        <v>104</v>
      </c>
      <c r="BS140" s="1" t="s">
        <v>2519</v>
      </c>
      <c r="BT140" s="1" t="str">
        <f aca="false">HYPERLINK("https%3A%2F%2Fwww.webofscience.com%2Fwos%2Fwoscc%2Ffull-record%2FWOS:000307615700006","View Full Record in Web of Science")</f>
        <v>View Full Record in Web of Science</v>
      </c>
    </row>
    <row r="141" customFormat="false" ht="12.75" hidden="false" customHeight="false" outlineLevel="0" collapsed="false">
      <c r="A141" s="1" t="s">
        <v>72</v>
      </c>
      <c r="B141" s="1" t="s">
        <v>2520</v>
      </c>
      <c r="C141" s="1"/>
      <c r="D141" s="1"/>
      <c r="E141" s="1"/>
      <c r="F141" s="1" t="s">
        <v>2521</v>
      </c>
      <c r="G141" s="1"/>
      <c r="H141" s="1"/>
      <c r="I141" s="1" t="s">
        <v>2522</v>
      </c>
      <c r="J141" s="1" t="s">
        <v>445</v>
      </c>
      <c r="K141" s="1"/>
      <c r="L141" s="1"/>
      <c r="M141" s="1" t="s">
        <v>77</v>
      </c>
      <c r="N141" s="1" t="s">
        <v>78</v>
      </c>
      <c r="O141" s="1"/>
      <c r="P141" s="1"/>
      <c r="Q141" s="1"/>
      <c r="R141" s="1"/>
      <c r="S141" s="1"/>
      <c r="T141" s="1" t="s">
        <v>2523</v>
      </c>
      <c r="U141" s="1" t="s">
        <v>2524</v>
      </c>
      <c r="V141" s="1" t="s">
        <v>2525</v>
      </c>
      <c r="W141" s="1" t="s">
        <v>2526</v>
      </c>
      <c r="X141" s="1" t="s">
        <v>2527</v>
      </c>
      <c r="Y141" s="1" t="s">
        <v>2528</v>
      </c>
      <c r="Z141" s="1" t="s">
        <v>2529</v>
      </c>
      <c r="AA141" s="1"/>
      <c r="AB141" s="1" t="s">
        <v>2530</v>
      </c>
      <c r="AC141" s="1" t="s">
        <v>2531</v>
      </c>
      <c r="AD141" s="1" t="s">
        <v>2531</v>
      </c>
      <c r="AE141" s="1" t="s">
        <v>2532</v>
      </c>
      <c r="AF141" s="1"/>
      <c r="AG141" s="1" t="n">
        <v>90</v>
      </c>
      <c r="AH141" s="1" t="n">
        <v>7</v>
      </c>
      <c r="AI141" s="1" t="n">
        <v>7</v>
      </c>
      <c r="AJ141" s="1" t="n">
        <v>3</v>
      </c>
      <c r="AK141" s="1" t="n">
        <v>3</v>
      </c>
      <c r="AL141" s="1" t="s">
        <v>431</v>
      </c>
      <c r="AM141" s="1" t="s">
        <v>432</v>
      </c>
      <c r="AN141" s="1" t="s">
        <v>433</v>
      </c>
      <c r="AO141" s="1" t="s">
        <v>456</v>
      </c>
      <c r="AP141" s="1" t="s">
        <v>457</v>
      </c>
      <c r="AQ141" s="1"/>
      <c r="AR141" s="1" t="s">
        <v>458</v>
      </c>
      <c r="AS141" s="1" t="s">
        <v>459</v>
      </c>
      <c r="AT141" s="1" t="s">
        <v>125</v>
      </c>
      <c r="AU141" s="1" t="n">
        <v>2022</v>
      </c>
      <c r="AV141" s="1" t="n">
        <v>32</v>
      </c>
      <c r="AW141" s="1" t="n">
        <v>1</v>
      </c>
      <c r="AX141" s="1"/>
      <c r="AY141" s="1"/>
      <c r="AZ141" s="1" t="s">
        <v>178</v>
      </c>
      <c r="BA141" s="1"/>
      <c r="BB141" s="1" t="n">
        <v>151</v>
      </c>
      <c r="BC141" s="1" t="n">
        <v>169</v>
      </c>
      <c r="BD141" s="1"/>
      <c r="BE141" s="1" t="s">
        <v>2533</v>
      </c>
      <c r="BF141" s="1" t="str">
        <f aca="false">HYPERLINK("http://dx.doi.org/10.1111/jora.12706","http://dx.doi.org/10.1111/jora.12706")</f>
        <v>http://dx.doi.org/10.1111/jora.12706</v>
      </c>
      <c r="BG141" s="1"/>
      <c r="BH141" s="1" t="s">
        <v>2534</v>
      </c>
      <c r="BI141" s="1" t="n">
        <v>19</v>
      </c>
      <c r="BJ141" s="1" t="s">
        <v>463</v>
      </c>
      <c r="BK141" s="1" t="s">
        <v>100</v>
      </c>
      <c r="BL141" s="1" t="s">
        <v>464</v>
      </c>
      <c r="BM141" s="1" t="s">
        <v>2535</v>
      </c>
      <c r="BN141" s="1" t="n">
        <v>34914155</v>
      </c>
      <c r="BO141" s="1"/>
      <c r="BP141" s="1"/>
      <c r="BQ141" s="1"/>
      <c r="BR141" s="1" t="s">
        <v>104</v>
      </c>
      <c r="BS141" s="1" t="s">
        <v>2536</v>
      </c>
      <c r="BT141" s="1" t="str">
        <f aca="false">HYPERLINK("https%3A%2F%2Fwww.webofscience.com%2Fwos%2Fwoscc%2Ffull-record%2FWOS:000730608800001","View Full Record in Web of Science")</f>
        <v>View Full Record in Web of Science</v>
      </c>
    </row>
    <row r="142" customFormat="false" ht="12.75" hidden="false" customHeight="false" outlineLevel="0" collapsed="false">
      <c r="A142" s="1" t="s">
        <v>72</v>
      </c>
      <c r="B142" s="1" t="s">
        <v>2537</v>
      </c>
      <c r="C142" s="1"/>
      <c r="D142" s="1"/>
      <c r="E142" s="1"/>
      <c r="F142" s="1" t="s">
        <v>2538</v>
      </c>
      <c r="G142" s="1"/>
      <c r="H142" s="1"/>
      <c r="I142" s="1" t="s">
        <v>2539</v>
      </c>
      <c r="J142" s="1" t="s">
        <v>445</v>
      </c>
      <c r="K142" s="1"/>
      <c r="L142" s="1"/>
      <c r="M142" s="1" t="s">
        <v>77</v>
      </c>
      <c r="N142" s="1" t="s">
        <v>78</v>
      </c>
      <c r="O142" s="1"/>
      <c r="P142" s="1"/>
      <c r="Q142" s="1"/>
      <c r="R142" s="1"/>
      <c r="S142" s="1"/>
      <c r="T142" s="1"/>
      <c r="U142" s="1" t="s">
        <v>2540</v>
      </c>
      <c r="V142" s="1" t="s">
        <v>2541</v>
      </c>
      <c r="W142" s="1" t="s">
        <v>2542</v>
      </c>
      <c r="X142" s="1" t="s">
        <v>2543</v>
      </c>
      <c r="Y142" s="1" t="s">
        <v>2544</v>
      </c>
      <c r="Z142" s="1" t="s">
        <v>2545</v>
      </c>
      <c r="AA142" s="1" t="s">
        <v>2236</v>
      </c>
      <c r="AB142" s="1" t="s">
        <v>2546</v>
      </c>
      <c r="AC142" s="1"/>
      <c r="AD142" s="1"/>
      <c r="AE142" s="1"/>
      <c r="AF142" s="1"/>
      <c r="AG142" s="1" t="n">
        <v>89</v>
      </c>
      <c r="AH142" s="1" t="n">
        <v>30</v>
      </c>
      <c r="AI142" s="1" t="n">
        <v>30</v>
      </c>
      <c r="AJ142" s="1" t="n">
        <v>0</v>
      </c>
      <c r="AK142" s="1" t="n">
        <v>18</v>
      </c>
      <c r="AL142" s="1" t="s">
        <v>431</v>
      </c>
      <c r="AM142" s="1" t="s">
        <v>432</v>
      </c>
      <c r="AN142" s="1" t="s">
        <v>433</v>
      </c>
      <c r="AO142" s="1" t="s">
        <v>456</v>
      </c>
      <c r="AP142" s="1" t="s">
        <v>457</v>
      </c>
      <c r="AQ142" s="1"/>
      <c r="AR142" s="1" t="s">
        <v>458</v>
      </c>
      <c r="AS142" s="1" t="s">
        <v>459</v>
      </c>
      <c r="AT142" s="1" t="s">
        <v>699</v>
      </c>
      <c r="AU142" s="1" t="n">
        <v>2014</v>
      </c>
      <c r="AV142" s="1" t="n">
        <v>24</v>
      </c>
      <c r="AW142" s="1" t="n">
        <v>3</v>
      </c>
      <c r="AX142" s="1"/>
      <c r="AY142" s="1"/>
      <c r="AZ142" s="1" t="s">
        <v>178</v>
      </c>
      <c r="BA142" s="1"/>
      <c r="BB142" s="1" t="n">
        <v>512</v>
      </c>
      <c r="BC142" s="1" t="n">
        <v>525</v>
      </c>
      <c r="BD142" s="1"/>
      <c r="BE142" s="1" t="s">
        <v>2547</v>
      </c>
      <c r="BF142" s="1" t="str">
        <f aca="false">HYPERLINK("http://dx.doi.org/10.1111/jora.12129","http://dx.doi.org/10.1111/jora.12129")</f>
        <v>http://dx.doi.org/10.1111/jora.12129</v>
      </c>
      <c r="BG142" s="1"/>
      <c r="BH142" s="1"/>
      <c r="BI142" s="1" t="n">
        <v>14</v>
      </c>
      <c r="BJ142" s="1" t="s">
        <v>463</v>
      </c>
      <c r="BK142" s="1" t="s">
        <v>100</v>
      </c>
      <c r="BL142" s="1" t="s">
        <v>464</v>
      </c>
      <c r="BM142" s="1" t="s">
        <v>2548</v>
      </c>
      <c r="BN142" s="1"/>
      <c r="BO142" s="1"/>
      <c r="BP142" s="1"/>
      <c r="BQ142" s="1"/>
      <c r="BR142" s="1" t="s">
        <v>104</v>
      </c>
      <c r="BS142" s="1" t="s">
        <v>2549</v>
      </c>
      <c r="BT142" s="1" t="str">
        <f aca="false">HYPERLINK("https%3A%2F%2Fwww.webofscience.com%2Fwos%2Fwoscc%2Ffull-record%2FWOS:000344789300009","View Full Record in Web of Science")</f>
        <v>View Full Record in Web of Science</v>
      </c>
    </row>
    <row r="143" customFormat="false" ht="12.75" hidden="false" customHeight="false" outlineLevel="0" collapsed="false">
      <c r="A143" s="1" t="s">
        <v>72</v>
      </c>
      <c r="B143" s="1" t="s">
        <v>2550</v>
      </c>
      <c r="C143" s="1"/>
      <c r="D143" s="1"/>
      <c r="E143" s="1"/>
      <c r="F143" s="1" t="s">
        <v>2551</v>
      </c>
      <c r="G143" s="1"/>
      <c r="H143" s="1"/>
      <c r="I143" s="1" t="s">
        <v>2552</v>
      </c>
      <c r="J143" s="1" t="s">
        <v>2553</v>
      </c>
      <c r="K143" s="1"/>
      <c r="L143" s="1"/>
      <c r="M143" s="1" t="s">
        <v>77</v>
      </c>
      <c r="N143" s="1" t="s">
        <v>78</v>
      </c>
      <c r="O143" s="1"/>
      <c r="P143" s="1"/>
      <c r="Q143" s="1"/>
      <c r="R143" s="1"/>
      <c r="S143" s="1"/>
      <c r="T143" s="1"/>
      <c r="U143" s="1" t="s">
        <v>2554</v>
      </c>
      <c r="V143" s="1" t="s">
        <v>2555</v>
      </c>
      <c r="W143" s="1" t="s">
        <v>2556</v>
      </c>
      <c r="X143" s="1" t="s">
        <v>2557</v>
      </c>
      <c r="Y143" s="1" t="s">
        <v>765</v>
      </c>
      <c r="Z143" s="1" t="s">
        <v>766</v>
      </c>
      <c r="AA143" s="1" t="s">
        <v>2558</v>
      </c>
      <c r="AB143" s="1" t="s">
        <v>2559</v>
      </c>
      <c r="AC143" s="1" t="s">
        <v>2560</v>
      </c>
      <c r="AD143" s="1" t="s">
        <v>2560</v>
      </c>
      <c r="AE143" s="1" t="s">
        <v>2561</v>
      </c>
      <c r="AF143" s="1"/>
      <c r="AG143" s="1" t="n">
        <v>55</v>
      </c>
      <c r="AH143" s="1" t="n">
        <v>31</v>
      </c>
      <c r="AI143" s="1" t="n">
        <v>31</v>
      </c>
      <c r="AJ143" s="1" t="n">
        <v>4</v>
      </c>
      <c r="AK143" s="1" t="n">
        <v>37</v>
      </c>
      <c r="AL143" s="1" t="s">
        <v>431</v>
      </c>
      <c r="AM143" s="1" t="s">
        <v>432</v>
      </c>
      <c r="AN143" s="1" t="s">
        <v>433</v>
      </c>
      <c r="AO143" s="1" t="s">
        <v>2562</v>
      </c>
      <c r="AP143" s="1" t="s">
        <v>2563</v>
      </c>
      <c r="AQ143" s="1"/>
      <c r="AR143" s="1" t="s">
        <v>2564</v>
      </c>
      <c r="AS143" s="1" t="s">
        <v>2565</v>
      </c>
      <c r="AT143" s="1" t="s">
        <v>417</v>
      </c>
      <c r="AU143" s="1" t="n">
        <v>2017</v>
      </c>
      <c r="AV143" s="1" t="n">
        <v>54</v>
      </c>
      <c r="AW143" s="1" t="n">
        <v>7</v>
      </c>
      <c r="AX143" s="1"/>
      <c r="AY143" s="1"/>
      <c r="AZ143" s="1"/>
      <c r="BA143" s="1"/>
      <c r="BB143" s="1" t="n">
        <v>673</v>
      </c>
      <c r="BC143" s="1" t="n">
        <v>688</v>
      </c>
      <c r="BD143" s="1"/>
      <c r="BE143" s="1" t="s">
        <v>2566</v>
      </c>
      <c r="BF143" s="1" t="str">
        <f aca="false">HYPERLINK("http://dx.doi.org/10.1002/pits.22026","http://dx.doi.org/10.1002/pits.22026")</f>
        <v>http://dx.doi.org/10.1002/pits.22026</v>
      </c>
      <c r="BG143" s="1"/>
      <c r="BH143" s="1"/>
      <c r="BI143" s="1" t="n">
        <v>16</v>
      </c>
      <c r="BJ143" s="1" t="s">
        <v>270</v>
      </c>
      <c r="BK143" s="1" t="s">
        <v>100</v>
      </c>
      <c r="BL143" s="1" t="s">
        <v>101</v>
      </c>
      <c r="BM143" s="1" t="s">
        <v>2567</v>
      </c>
      <c r="BN143" s="1"/>
      <c r="BO143" s="1"/>
      <c r="BP143" s="1"/>
      <c r="BQ143" s="1"/>
      <c r="BR143" s="1" t="s">
        <v>104</v>
      </c>
      <c r="BS143" s="1" t="s">
        <v>2568</v>
      </c>
      <c r="BT143" s="1" t="str">
        <f aca="false">HYPERLINK("https%3A%2F%2Fwww.webofscience.com%2Fwos%2Fwoscc%2Ffull-record%2FWOS:000405245000001","View Full Record in Web of Science")</f>
        <v>View Full Record in Web of Science</v>
      </c>
    </row>
    <row r="144" customFormat="false" ht="12.75" hidden="false" customHeight="false" outlineLevel="0" collapsed="false">
      <c r="A144" s="1" t="s">
        <v>72</v>
      </c>
      <c r="B144" s="1" t="s">
        <v>2569</v>
      </c>
      <c r="C144" s="1"/>
      <c r="D144" s="1"/>
      <c r="E144" s="1"/>
      <c r="F144" s="1" t="s">
        <v>2570</v>
      </c>
      <c r="G144" s="1"/>
      <c r="H144" s="1"/>
      <c r="I144" s="1" t="s">
        <v>2571</v>
      </c>
      <c r="J144" s="1" t="s">
        <v>981</v>
      </c>
      <c r="K144" s="1"/>
      <c r="L144" s="1"/>
      <c r="M144" s="1" t="s">
        <v>77</v>
      </c>
      <c r="N144" s="1" t="s">
        <v>446</v>
      </c>
      <c r="O144" s="1"/>
      <c r="P144" s="1"/>
      <c r="Q144" s="1"/>
      <c r="R144" s="1"/>
      <c r="S144" s="1"/>
      <c r="T144" s="1" t="s">
        <v>2572</v>
      </c>
      <c r="U144" s="1" t="s">
        <v>2573</v>
      </c>
      <c r="V144" s="1" t="s">
        <v>2574</v>
      </c>
      <c r="W144" s="1" t="s">
        <v>2575</v>
      </c>
      <c r="X144" s="1" t="s">
        <v>2576</v>
      </c>
      <c r="Y144" s="1" t="s">
        <v>2577</v>
      </c>
      <c r="Z144" s="1" t="s">
        <v>2578</v>
      </c>
      <c r="AA144" s="1"/>
      <c r="AB144" s="1" t="s">
        <v>2579</v>
      </c>
      <c r="AC144" s="1" t="s">
        <v>2580</v>
      </c>
      <c r="AD144" s="1" t="s">
        <v>2580</v>
      </c>
      <c r="AE144" s="1" t="s">
        <v>2580</v>
      </c>
      <c r="AF144" s="1"/>
      <c r="AG144" s="1" t="n">
        <v>75</v>
      </c>
      <c r="AH144" s="1" t="n">
        <v>0</v>
      </c>
      <c r="AI144" s="1" t="n">
        <v>0</v>
      </c>
      <c r="AJ144" s="1" t="n">
        <v>0</v>
      </c>
      <c r="AK144" s="1" t="n">
        <v>0</v>
      </c>
      <c r="AL144" s="1" t="s">
        <v>118</v>
      </c>
      <c r="AM144" s="1" t="s">
        <v>119</v>
      </c>
      <c r="AN144" s="1" t="s">
        <v>120</v>
      </c>
      <c r="AO144" s="1" t="s">
        <v>989</v>
      </c>
      <c r="AP144" s="1" t="s">
        <v>990</v>
      </c>
      <c r="AQ144" s="1"/>
      <c r="AR144" s="1" t="s">
        <v>991</v>
      </c>
      <c r="AS144" s="1" t="s">
        <v>992</v>
      </c>
      <c r="AT144" s="1" t="s">
        <v>2581</v>
      </c>
      <c r="AU144" s="1" t="n">
        <v>2023</v>
      </c>
      <c r="AV144" s="1"/>
      <c r="AW144" s="1"/>
      <c r="AX144" s="1"/>
      <c r="AY144" s="1"/>
      <c r="AZ144" s="1"/>
      <c r="BA144" s="1"/>
      <c r="BB144" s="1"/>
      <c r="BC144" s="1"/>
      <c r="BD144" s="1"/>
      <c r="BE144" s="1" t="s">
        <v>2582</v>
      </c>
      <c r="BF144" s="1" t="str">
        <f aca="false">HYPERLINK("http://dx.doi.org/10.1177/07435584231193601","http://dx.doi.org/10.1177/07435584231193601")</f>
        <v>http://dx.doi.org/10.1177/07435584231193601</v>
      </c>
      <c r="BG144" s="1"/>
      <c r="BH144" s="1" t="s">
        <v>2583</v>
      </c>
      <c r="BI144" s="1" t="n">
        <v>35</v>
      </c>
      <c r="BJ144" s="1" t="s">
        <v>99</v>
      </c>
      <c r="BK144" s="1" t="s">
        <v>100</v>
      </c>
      <c r="BL144" s="1" t="s">
        <v>101</v>
      </c>
      <c r="BM144" s="1" t="s">
        <v>2584</v>
      </c>
      <c r="BN144" s="1"/>
      <c r="BO144" s="1"/>
      <c r="BP144" s="1"/>
      <c r="BQ144" s="1"/>
      <c r="BR144" s="1" t="s">
        <v>104</v>
      </c>
      <c r="BS144" s="1" t="s">
        <v>2585</v>
      </c>
      <c r="BT144" s="1" t="str">
        <f aca="false">HYPERLINK("https%3A%2F%2Fwww.webofscience.com%2Fwos%2Fwoscc%2Ffull-record%2FWOS:001060194100001","View Full Record in Web of Science")</f>
        <v>View Full Record in Web of Science</v>
      </c>
    </row>
    <row r="145" customFormat="false" ht="12.75" hidden="false" customHeight="false" outlineLevel="0" collapsed="false">
      <c r="A145" s="1" t="s">
        <v>72</v>
      </c>
      <c r="B145" s="1" t="s">
        <v>2586</v>
      </c>
      <c r="C145" s="1"/>
      <c r="D145" s="1"/>
      <c r="E145" s="1"/>
      <c r="F145" s="1" t="s">
        <v>2587</v>
      </c>
      <c r="G145" s="1"/>
      <c r="H145" s="1"/>
      <c r="I145" s="1" t="s">
        <v>2588</v>
      </c>
      <c r="J145" s="1" t="s">
        <v>1389</v>
      </c>
      <c r="K145" s="1"/>
      <c r="L145" s="1"/>
      <c r="M145" s="1" t="s">
        <v>77</v>
      </c>
      <c r="N145" s="1" t="s">
        <v>78</v>
      </c>
      <c r="O145" s="1"/>
      <c r="P145" s="1"/>
      <c r="Q145" s="1"/>
      <c r="R145" s="1"/>
      <c r="S145" s="1"/>
      <c r="T145" s="1" t="s">
        <v>2589</v>
      </c>
      <c r="U145" s="1" t="s">
        <v>2590</v>
      </c>
      <c r="V145" s="1" t="s">
        <v>2591</v>
      </c>
      <c r="W145" s="1" t="s">
        <v>2592</v>
      </c>
      <c r="X145" s="1" t="s">
        <v>2593</v>
      </c>
      <c r="Y145" s="1" t="s">
        <v>2594</v>
      </c>
      <c r="Z145" s="1" t="s">
        <v>2595</v>
      </c>
      <c r="AA145" s="1" t="s">
        <v>2596</v>
      </c>
      <c r="AB145" s="1"/>
      <c r="AC145" s="1" t="s">
        <v>2597</v>
      </c>
      <c r="AD145" s="1" t="s">
        <v>2598</v>
      </c>
      <c r="AE145" s="1"/>
      <c r="AF145" s="1"/>
      <c r="AG145" s="1" t="n">
        <v>90</v>
      </c>
      <c r="AH145" s="1" t="n">
        <v>69</v>
      </c>
      <c r="AI145" s="1" t="n">
        <v>69</v>
      </c>
      <c r="AJ145" s="1" t="n">
        <v>0</v>
      </c>
      <c r="AK145" s="1" t="n">
        <v>22</v>
      </c>
      <c r="AL145" s="1" t="s">
        <v>1397</v>
      </c>
      <c r="AM145" s="1" t="s">
        <v>609</v>
      </c>
      <c r="AN145" s="1" t="s">
        <v>1398</v>
      </c>
      <c r="AO145" s="1" t="s">
        <v>1399</v>
      </c>
      <c r="AP145" s="1" t="s">
        <v>1400</v>
      </c>
      <c r="AQ145" s="1"/>
      <c r="AR145" s="1" t="s">
        <v>1401</v>
      </c>
      <c r="AS145" s="1" t="s">
        <v>1402</v>
      </c>
      <c r="AT145" s="1" t="s">
        <v>518</v>
      </c>
      <c r="AU145" s="1" t="n">
        <v>2012</v>
      </c>
      <c r="AV145" s="1" t="n">
        <v>48</v>
      </c>
      <c r="AW145" s="1" t="n">
        <v>1</v>
      </c>
      <c r="AX145" s="1"/>
      <c r="AY145" s="1"/>
      <c r="AZ145" s="1"/>
      <c r="BA145" s="1"/>
      <c r="BB145" s="1" t="n">
        <v>89</v>
      </c>
      <c r="BC145" s="1" t="n">
        <v>102</v>
      </c>
      <c r="BD145" s="1"/>
      <c r="BE145" s="1" t="s">
        <v>2599</v>
      </c>
      <c r="BF145" s="1" t="str">
        <f aca="false">HYPERLINK("http://dx.doi.org/10.1037/a0025430","http://dx.doi.org/10.1037/a0025430")</f>
        <v>http://dx.doi.org/10.1037/a0025430</v>
      </c>
      <c r="BG145" s="1"/>
      <c r="BH145" s="1"/>
      <c r="BI145" s="1" t="n">
        <v>14</v>
      </c>
      <c r="BJ145" s="1" t="s">
        <v>99</v>
      </c>
      <c r="BK145" s="1" t="s">
        <v>100</v>
      </c>
      <c r="BL145" s="1" t="s">
        <v>101</v>
      </c>
      <c r="BM145" s="1" t="s">
        <v>2600</v>
      </c>
      <c r="BN145" s="1" t="n">
        <v>21942666</v>
      </c>
      <c r="BO145" s="1" t="s">
        <v>103</v>
      </c>
      <c r="BP145" s="1"/>
      <c r="BQ145" s="1"/>
      <c r="BR145" s="1" t="s">
        <v>104</v>
      </c>
      <c r="BS145" s="1" t="s">
        <v>2601</v>
      </c>
      <c r="BT145" s="1" t="str">
        <f aca="false">HYPERLINK("https%3A%2F%2Fwww.webofscience.com%2Fwos%2Fwoscc%2Ffull-record%2FWOS:000298965200009","View Full Record in Web of Science")</f>
        <v>View Full Record in Web of Science</v>
      </c>
    </row>
    <row r="146" customFormat="false" ht="12.75" hidden="false" customHeight="false" outlineLevel="0" collapsed="false">
      <c r="A146" s="1" t="s">
        <v>72</v>
      </c>
      <c r="B146" s="1" t="s">
        <v>2602</v>
      </c>
      <c r="C146" s="1"/>
      <c r="D146" s="1"/>
      <c r="E146" s="1"/>
      <c r="F146" s="1" t="s">
        <v>2603</v>
      </c>
      <c r="G146" s="1"/>
      <c r="H146" s="1"/>
      <c r="I146" s="1" t="s">
        <v>2604</v>
      </c>
      <c r="J146" s="1" t="s">
        <v>207</v>
      </c>
      <c r="K146" s="1"/>
      <c r="L146" s="1"/>
      <c r="M146" s="1" t="s">
        <v>77</v>
      </c>
      <c r="N146" s="1" t="s">
        <v>78</v>
      </c>
      <c r="O146" s="1"/>
      <c r="P146" s="1"/>
      <c r="Q146" s="1"/>
      <c r="R146" s="1"/>
      <c r="S146" s="1"/>
      <c r="T146" s="1" t="s">
        <v>2605</v>
      </c>
      <c r="U146" s="1" t="s">
        <v>2606</v>
      </c>
      <c r="V146" s="1" t="s">
        <v>2607</v>
      </c>
      <c r="W146" s="1" t="s">
        <v>2608</v>
      </c>
      <c r="X146" s="1" t="s">
        <v>2609</v>
      </c>
      <c r="Y146" s="1" t="s">
        <v>2610</v>
      </c>
      <c r="Z146" s="1" t="s">
        <v>2611</v>
      </c>
      <c r="AA146" s="1"/>
      <c r="AB146" s="1" t="s">
        <v>1192</v>
      </c>
      <c r="AC146" s="1" t="s">
        <v>2487</v>
      </c>
      <c r="AD146" s="1" t="s">
        <v>2488</v>
      </c>
      <c r="AE146" s="1" t="s">
        <v>2612</v>
      </c>
      <c r="AF146" s="1"/>
      <c r="AG146" s="1" t="n">
        <v>59</v>
      </c>
      <c r="AH146" s="1" t="n">
        <v>7</v>
      </c>
      <c r="AI146" s="1" t="n">
        <v>7</v>
      </c>
      <c r="AJ146" s="1" t="n">
        <v>0</v>
      </c>
      <c r="AK146" s="1" t="n">
        <v>10</v>
      </c>
      <c r="AL146" s="1" t="s">
        <v>146</v>
      </c>
      <c r="AM146" s="1" t="s">
        <v>147</v>
      </c>
      <c r="AN146" s="1" t="s">
        <v>148</v>
      </c>
      <c r="AO146" s="1" t="s">
        <v>217</v>
      </c>
      <c r="AP146" s="1" t="s">
        <v>218</v>
      </c>
      <c r="AQ146" s="1"/>
      <c r="AR146" s="1" t="s">
        <v>219</v>
      </c>
      <c r="AS146" s="1" t="s">
        <v>220</v>
      </c>
      <c r="AT146" s="1" t="s">
        <v>268</v>
      </c>
      <c r="AU146" s="1" t="n">
        <v>2016</v>
      </c>
      <c r="AV146" s="1" t="n">
        <v>45</v>
      </c>
      <c r="AW146" s="1" t="n">
        <v>12</v>
      </c>
      <c r="AX146" s="1"/>
      <c r="AY146" s="1"/>
      <c r="AZ146" s="1"/>
      <c r="BA146" s="1"/>
      <c r="BB146" s="1" t="n">
        <v>2431</v>
      </c>
      <c r="BC146" s="1" t="n">
        <v>2443</v>
      </c>
      <c r="BD146" s="1"/>
      <c r="BE146" s="1" t="s">
        <v>2613</v>
      </c>
      <c r="BF146" s="1" t="str">
        <f aca="false">HYPERLINK("http://dx.doi.org/10.1007/s10964-016-0550-y","http://dx.doi.org/10.1007/s10964-016-0550-y")</f>
        <v>http://dx.doi.org/10.1007/s10964-016-0550-y</v>
      </c>
      <c r="BG146" s="1"/>
      <c r="BH146" s="1"/>
      <c r="BI146" s="1" t="n">
        <v>13</v>
      </c>
      <c r="BJ146" s="1" t="s">
        <v>99</v>
      </c>
      <c r="BK146" s="1" t="s">
        <v>100</v>
      </c>
      <c r="BL146" s="1" t="s">
        <v>101</v>
      </c>
      <c r="BM146" s="1" t="s">
        <v>2614</v>
      </c>
      <c r="BN146" s="1" t="n">
        <v>27480272</v>
      </c>
      <c r="BO146" s="1"/>
      <c r="BP146" s="1"/>
      <c r="BQ146" s="1"/>
      <c r="BR146" s="1" t="s">
        <v>104</v>
      </c>
      <c r="BS146" s="1" t="s">
        <v>2615</v>
      </c>
      <c r="BT146" s="1" t="str">
        <f aca="false">HYPERLINK("https%3A%2F%2Fwww.webofscience.com%2Fwos%2Fwoscc%2Ffull-record%2FWOS:000387615300005","View Full Record in Web of Science")</f>
        <v>View Full Record in Web of Science</v>
      </c>
    </row>
    <row r="147" customFormat="false" ht="12.75" hidden="false" customHeight="false" outlineLevel="0" collapsed="false">
      <c r="A147" s="1" t="s">
        <v>72</v>
      </c>
      <c r="B147" s="1" t="s">
        <v>2616</v>
      </c>
      <c r="C147" s="1"/>
      <c r="D147" s="1"/>
      <c r="E147" s="1"/>
      <c r="F147" s="1" t="s">
        <v>2617</v>
      </c>
      <c r="G147" s="1"/>
      <c r="H147" s="1"/>
      <c r="I147" s="1" t="s">
        <v>2618</v>
      </c>
      <c r="J147" s="1" t="s">
        <v>2619</v>
      </c>
      <c r="K147" s="1"/>
      <c r="L147" s="1"/>
      <c r="M147" s="1" t="s">
        <v>77</v>
      </c>
      <c r="N147" s="1" t="s">
        <v>78</v>
      </c>
      <c r="O147" s="1"/>
      <c r="P147" s="1"/>
      <c r="Q147" s="1"/>
      <c r="R147" s="1"/>
      <c r="S147" s="1"/>
      <c r="T147" s="1" t="s">
        <v>2620</v>
      </c>
      <c r="U147" s="1" t="s">
        <v>2621</v>
      </c>
      <c r="V147" s="1" t="s">
        <v>2622</v>
      </c>
      <c r="W147" s="1" t="s">
        <v>2623</v>
      </c>
      <c r="X147" s="1" t="s">
        <v>2513</v>
      </c>
      <c r="Y147" s="1" t="s">
        <v>2624</v>
      </c>
      <c r="Z147" s="1"/>
      <c r="AA147" s="1"/>
      <c r="AB147" s="1" t="s">
        <v>2625</v>
      </c>
      <c r="AC147" s="1" t="s">
        <v>2626</v>
      </c>
      <c r="AD147" s="1" t="s">
        <v>2627</v>
      </c>
      <c r="AE147" s="1" t="s">
        <v>2628</v>
      </c>
      <c r="AF147" s="1"/>
      <c r="AG147" s="1" t="n">
        <v>72</v>
      </c>
      <c r="AH147" s="1" t="n">
        <v>1</v>
      </c>
      <c r="AI147" s="1" t="n">
        <v>1</v>
      </c>
      <c r="AJ147" s="1" t="n">
        <v>0</v>
      </c>
      <c r="AK147" s="1" t="n">
        <v>1</v>
      </c>
      <c r="AL147" s="1" t="s">
        <v>431</v>
      </c>
      <c r="AM147" s="1" t="s">
        <v>432</v>
      </c>
      <c r="AN147" s="1" t="s">
        <v>433</v>
      </c>
      <c r="AO147" s="1" t="s">
        <v>2629</v>
      </c>
      <c r="AP147" s="1" t="s">
        <v>2630</v>
      </c>
      <c r="AQ147" s="1"/>
      <c r="AR147" s="1" t="s">
        <v>2619</v>
      </c>
      <c r="AS147" s="1" t="s">
        <v>2631</v>
      </c>
      <c r="AT147" s="1" t="s">
        <v>125</v>
      </c>
      <c r="AU147" s="1" t="n">
        <v>2020</v>
      </c>
      <c r="AV147" s="1" t="n">
        <v>48</v>
      </c>
      <c r="AW147" s="1" t="n">
        <v>1</v>
      </c>
      <c r="AX147" s="1"/>
      <c r="AY147" s="1"/>
      <c r="AZ147" s="1"/>
      <c r="BA147" s="1"/>
      <c r="BB147" s="1" t="n">
        <v>3</v>
      </c>
      <c r="BC147" s="1" t="n">
        <v>28</v>
      </c>
      <c r="BD147" s="1"/>
      <c r="BE147" s="1" t="s">
        <v>2632</v>
      </c>
      <c r="BF147" s="1" t="str">
        <f aca="false">HYPERLINK("http://dx.doi.org/10.1111/etho.12266","http://dx.doi.org/10.1111/etho.12266")</f>
        <v>http://dx.doi.org/10.1111/etho.12266</v>
      </c>
      <c r="BG147" s="1"/>
      <c r="BH147" s="1" t="s">
        <v>2633</v>
      </c>
      <c r="BI147" s="1" t="n">
        <v>26</v>
      </c>
      <c r="BJ147" s="1" t="s">
        <v>2634</v>
      </c>
      <c r="BK147" s="1" t="s">
        <v>100</v>
      </c>
      <c r="BL147" s="1" t="s">
        <v>2635</v>
      </c>
      <c r="BM147" s="1" t="s">
        <v>2636</v>
      </c>
      <c r="BN147" s="1"/>
      <c r="BO147" s="1"/>
      <c r="BP147" s="1"/>
      <c r="BQ147" s="1"/>
      <c r="BR147" s="1" t="s">
        <v>104</v>
      </c>
      <c r="BS147" s="1" t="s">
        <v>2637</v>
      </c>
      <c r="BT147" s="1" t="str">
        <f aca="false">HYPERLINK("https%3A%2F%2Fwww.webofscience.com%2Fwos%2Fwoscc%2Ffull-record%2FWOS:000536711700001","View Full Record in Web of Science")</f>
        <v>View Full Record in Web of Science</v>
      </c>
    </row>
    <row r="148" customFormat="false" ht="12.75" hidden="false" customHeight="false" outlineLevel="0" collapsed="false">
      <c r="A148" s="1" t="s">
        <v>72</v>
      </c>
      <c r="B148" s="1" t="s">
        <v>2638</v>
      </c>
      <c r="C148" s="1"/>
      <c r="D148" s="1"/>
      <c r="E148" s="1"/>
      <c r="F148" s="1" t="s">
        <v>2639</v>
      </c>
      <c r="G148" s="1"/>
      <c r="H148" s="1"/>
      <c r="I148" s="1" t="s">
        <v>2640</v>
      </c>
      <c r="J148" s="1" t="s">
        <v>207</v>
      </c>
      <c r="K148" s="1"/>
      <c r="L148" s="1"/>
      <c r="M148" s="1" t="s">
        <v>77</v>
      </c>
      <c r="N148" s="1" t="s">
        <v>78</v>
      </c>
      <c r="O148" s="1"/>
      <c r="P148" s="1"/>
      <c r="Q148" s="1"/>
      <c r="R148" s="1"/>
      <c r="S148" s="1"/>
      <c r="T148" s="1" t="s">
        <v>2641</v>
      </c>
      <c r="U148" s="1" t="s">
        <v>2642</v>
      </c>
      <c r="V148" s="1" t="s">
        <v>2643</v>
      </c>
      <c r="W148" s="1" t="s">
        <v>2644</v>
      </c>
      <c r="X148" s="1" t="s">
        <v>2645</v>
      </c>
      <c r="Y148" s="1" t="s">
        <v>2646</v>
      </c>
      <c r="Z148" s="1" t="s">
        <v>2647</v>
      </c>
      <c r="AA148" s="1"/>
      <c r="AB148" s="1" t="s">
        <v>2648</v>
      </c>
      <c r="AC148" s="1"/>
      <c r="AD148" s="1"/>
      <c r="AE148" s="1"/>
      <c r="AF148" s="1"/>
      <c r="AG148" s="1" t="n">
        <v>85</v>
      </c>
      <c r="AH148" s="1" t="n">
        <v>69</v>
      </c>
      <c r="AI148" s="1" t="n">
        <v>73</v>
      </c>
      <c r="AJ148" s="1" t="n">
        <v>0</v>
      </c>
      <c r="AK148" s="1" t="n">
        <v>13</v>
      </c>
      <c r="AL148" s="1" t="s">
        <v>146</v>
      </c>
      <c r="AM148" s="1" t="s">
        <v>147</v>
      </c>
      <c r="AN148" s="1" t="s">
        <v>148</v>
      </c>
      <c r="AO148" s="1" t="s">
        <v>217</v>
      </c>
      <c r="AP148" s="1" t="s">
        <v>218</v>
      </c>
      <c r="AQ148" s="1"/>
      <c r="AR148" s="1" t="s">
        <v>219</v>
      </c>
      <c r="AS148" s="1" t="s">
        <v>220</v>
      </c>
      <c r="AT148" s="1" t="s">
        <v>125</v>
      </c>
      <c r="AU148" s="1" t="n">
        <v>2011</v>
      </c>
      <c r="AV148" s="1" t="n">
        <v>40</v>
      </c>
      <c r="AW148" s="1" t="n">
        <v>3</v>
      </c>
      <c r="AX148" s="1"/>
      <c r="AY148" s="1"/>
      <c r="AZ148" s="1"/>
      <c r="BA148" s="1"/>
      <c r="BB148" s="1" t="n">
        <v>278</v>
      </c>
      <c r="BC148" s="1" t="n">
        <v>295</v>
      </c>
      <c r="BD148" s="1"/>
      <c r="BE148" s="1" t="s">
        <v>2649</v>
      </c>
      <c r="BF148" s="1" t="str">
        <f aca="false">HYPERLINK("http://dx.doi.org/10.1007/s10964-010-9580-z","http://dx.doi.org/10.1007/s10964-010-9580-z")</f>
        <v>http://dx.doi.org/10.1007/s10964-010-9580-z</v>
      </c>
      <c r="BG148" s="1"/>
      <c r="BH148" s="1"/>
      <c r="BI148" s="1" t="n">
        <v>18</v>
      </c>
      <c r="BJ148" s="1" t="s">
        <v>99</v>
      </c>
      <c r="BK148" s="1" t="s">
        <v>100</v>
      </c>
      <c r="BL148" s="1" t="s">
        <v>101</v>
      </c>
      <c r="BM148" s="1" t="s">
        <v>2650</v>
      </c>
      <c r="BN148" s="1" t="n">
        <v>20690037</v>
      </c>
      <c r="BO148" s="1" t="s">
        <v>2651</v>
      </c>
      <c r="BP148" s="1"/>
      <c r="BQ148" s="1"/>
      <c r="BR148" s="1" t="s">
        <v>104</v>
      </c>
      <c r="BS148" s="1" t="s">
        <v>2652</v>
      </c>
      <c r="BT148" s="1" t="str">
        <f aca="false">HYPERLINK("https%3A%2F%2Fwww.webofscience.com%2Fwos%2Fwoscc%2Ffull-record%2FWOS:000287103400003","View Full Record in Web of Science")</f>
        <v>View Full Record in Web of Science</v>
      </c>
    </row>
    <row r="149" customFormat="false" ht="12.75" hidden="false" customHeight="false" outlineLevel="0" collapsed="false">
      <c r="A149" s="1" t="s">
        <v>72</v>
      </c>
      <c r="B149" s="1" t="s">
        <v>2653</v>
      </c>
      <c r="C149" s="1"/>
      <c r="D149" s="1"/>
      <c r="E149" s="1"/>
      <c r="F149" s="1" t="s">
        <v>2654</v>
      </c>
      <c r="G149" s="1"/>
      <c r="H149" s="1"/>
      <c r="I149" s="1" t="s">
        <v>2655</v>
      </c>
      <c r="J149" s="1" t="s">
        <v>2656</v>
      </c>
      <c r="K149" s="1"/>
      <c r="L149" s="1"/>
      <c r="M149" s="1" t="s">
        <v>77</v>
      </c>
      <c r="N149" s="1" t="s">
        <v>78</v>
      </c>
      <c r="O149" s="1"/>
      <c r="P149" s="1"/>
      <c r="Q149" s="1"/>
      <c r="R149" s="1"/>
      <c r="S149" s="1"/>
      <c r="T149" s="1" t="s">
        <v>2657</v>
      </c>
      <c r="U149" s="1" t="s">
        <v>2658</v>
      </c>
      <c r="V149" s="1" t="s">
        <v>2659</v>
      </c>
      <c r="W149" s="1" t="s">
        <v>2660</v>
      </c>
      <c r="X149" s="1" t="s">
        <v>2661</v>
      </c>
      <c r="Y149" s="1" t="s">
        <v>2662</v>
      </c>
      <c r="Z149" s="1" t="s">
        <v>2663</v>
      </c>
      <c r="AA149" s="1" t="s">
        <v>2664</v>
      </c>
      <c r="AB149" s="1" t="s">
        <v>2665</v>
      </c>
      <c r="AC149" s="1" t="s">
        <v>2666</v>
      </c>
      <c r="AD149" s="1" t="s">
        <v>2667</v>
      </c>
      <c r="AE149" s="1" t="s">
        <v>2668</v>
      </c>
      <c r="AF149" s="1"/>
      <c r="AG149" s="1" t="n">
        <v>53</v>
      </c>
      <c r="AH149" s="1" t="n">
        <v>2</v>
      </c>
      <c r="AI149" s="1" t="n">
        <v>2</v>
      </c>
      <c r="AJ149" s="1" t="n">
        <v>1</v>
      </c>
      <c r="AK149" s="1" t="n">
        <v>11</v>
      </c>
      <c r="AL149" s="1" t="s">
        <v>118</v>
      </c>
      <c r="AM149" s="1" t="s">
        <v>119</v>
      </c>
      <c r="AN149" s="1" t="s">
        <v>120</v>
      </c>
      <c r="AO149" s="1" t="s">
        <v>2669</v>
      </c>
      <c r="AP149" s="1" t="s">
        <v>2670</v>
      </c>
      <c r="AQ149" s="1"/>
      <c r="AR149" s="1" t="s">
        <v>2671</v>
      </c>
      <c r="AS149" s="1" t="s">
        <v>2672</v>
      </c>
      <c r="AT149" s="1" t="s">
        <v>97</v>
      </c>
      <c r="AU149" s="1" t="n">
        <v>2019</v>
      </c>
      <c r="AV149" s="1" t="n">
        <v>39</v>
      </c>
      <c r="AW149" s="1" t="n">
        <v>8</v>
      </c>
      <c r="AX149" s="1"/>
      <c r="AY149" s="1"/>
      <c r="AZ149" s="1"/>
      <c r="BA149" s="1"/>
      <c r="BB149" s="1" t="n">
        <v>1129</v>
      </c>
      <c r="BC149" s="1" t="n">
        <v>1153</v>
      </c>
      <c r="BD149" s="1"/>
      <c r="BE149" s="1" t="s">
        <v>2673</v>
      </c>
      <c r="BF149" s="1" t="str">
        <f aca="false">HYPERLINK("http://dx.doi.org/10.1177/0272431618806054","http://dx.doi.org/10.1177/0272431618806054")</f>
        <v>http://dx.doi.org/10.1177/0272431618806054</v>
      </c>
      <c r="BG149" s="1"/>
      <c r="BH149" s="1"/>
      <c r="BI149" s="1" t="n">
        <v>25</v>
      </c>
      <c r="BJ149" s="1" t="s">
        <v>463</v>
      </c>
      <c r="BK149" s="1" t="s">
        <v>100</v>
      </c>
      <c r="BL149" s="1" t="s">
        <v>464</v>
      </c>
      <c r="BM149" s="1" t="s">
        <v>2674</v>
      </c>
      <c r="BN149" s="1"/>
      <c r="BO149" s="1" t="s">
        <v>1500</v>
      </c>
      <c r="BP149" s="1"/>
      <c r="BQ149" s="1"/>
      <c r="BR149" s="1" t="s">
        <v>104</v>
      </c>
      <c r="BS149" s="1" t="s">
        <v>2675</v>
      </c>
      <c r="BT149" s="1" t="str">
        <f aca="false">HYPERLINK("https%3A%2F%2Fwww.webofscience.com%2Fwos%2Fwoscc%2Ffull-record%2FWOS:000484526600003","View Full Record in Web of Science")</f>
        <v>View Full Record in Web of Science</v>
      </c>
    </row>
    <row r="150" customFormat="false" ht="12.75" hidden="false" customHeight="false" outlineLevel="0" collapsed="false">
      <c r="A150" s="1" t="s">
        <v>72</v>
      </c>
      <c r="B150" s="1" t="s">
        <v>2676</v>
      </c>
      <c r="C150" s="1"/>
      <c r="D150" s="1"/>
      <c r="E150" s="1"/>
      <c r="F150" s="1" t="s">
        <v>2677</v>
      </c>
      <c r="G150" s="1"/>
      <c r="H150" s="1"/>
      <c r="I150" s="1" t="s">
        <v>2678</v>
      </c>
      <c r="J150" s="1" t="s">
        <v>186</v>
      </c>
      <c r="K150" s="1"/>
      <c r="L150" s="1"/>
      <c r="M150" s="1" t="s">
        <v>77</v>
      </c>
      <c r="N150" s="1" t="s">
        <v>78</v>
      </c>
      <c r="O150" s="1"/>
      <c r="P150" s="1"/>
      <c r="Q150" s="1"/>
      <c r="R150" s="1"/>
      <c r="S150" s="1"/>
      <c r="T150" s="1" t="s">
        <v>2679</v>
      </c>
      <c r="U150" s="1" t="s">
        <v>2680</v>
      </c>
      <c r="V150" s="1" t="s">
        <v>2681</v>
      </c>
      <c r="W150" s="1" t="s">
        <v>2682</v>
      </c>
      <c r="X150" s="1" t="s">
        <v>1584</v>
      </c>
      <c r="Y150" s="1" t="s">
        <v>2683</v>
      </c>
      <c r="Z150" s="1"/>
      <c r="AA150" s="1"/>
      <c r="AB150" s="1"/>
      <c r="AC150" s="1"/>
      <c r="AD150" s="1"/>
      <c r="AE150" s="1"/>
      <c r="AF150" s="1"/>
      <c r="AG150" s="1" t="n">
        <v>91</v>
      </c>
      <c r="AH150" s="1" t="n">
        <v>155</v>
      </c>
      <c r="AI150" s="1" t="n">
        <v>155</v>
      </c>
      <c r="AJ150" s="1" t="n">
        <v>0</v>
      </c>
      <c r="AK150" s="1" t="n">
        <v>30</v>
      </c>
      <c r="AL150" s="1" t="s">
        <v>118</v>
      </c>
      <c r="AM150" s="1" t="s">
        <v>119</v>
      </c>
      <c r="AN150" s="1" t="s">
        <v>120</v>
      </c>
      <c r="AO150" s="1" t="s">
        <v>196</v>
      </c>
      <c r="AP150" s="1" t="s">
        <v>197</v>
      </c>
      <c r="AQ150" s="1"/>
      <c r="AR150" s="1" t="s">
        <v>198</v>
      </c>
      <c r="AS150" s="1" t="s">
        <v>199</v>
      </c>
      <c r="AT150" s="1" t="s">
        <v>417</v>
      </c>
      <c r="AU150" s="1" t="n">
        <v>2007</v>
      </c>
      <c r="AV150" s="1" t="n">
        <v>33</v>
      </c>
      <c r="AW150" s="1" t="n">
        <v>3</v>
      </c>
      <c r="AX150" s="1"/>
      <c r="AY150" s="1"/>
      <c r="AZ150" s="1"/>
      <c r="BA150" s="1"/>
      <c r="BB150" s="1" t="n">
        <v>299</v>
      </c>
      <c r="BC150" s="1" t="n">
        <v>330</v>
      </c>
      <c r="BD150" s="1"/>
      <c r="BE150" s="1" t="s">
        <v>2684</v>
      </c>
      <c r="BF150" s="1" t="str">
        <f aca="false">HYPERLINK("http://dx.doi.org/10.1177/0095798407302541","http://dx.doi.org/10.1177/0095798407302541")</f>
        <v>http://dx.doi.org/10.1177/0095798407302541</v>
      </c>
      <c r="BG150" s="1"/>
      <c r="BH150" s="1"/>
      <c r="BI150" s="1" t="n">
        <v>32</v>
      </c>
      <c r="BJ150" s="1" t="s">
        <v>201</v>
      </c>
      <c r="BK150" s="1" t="s">
        <v>100</v>
      </c>
      <c r="BL150" s="1" t="s">
        <v>101</v>
      </c>
      <c r="BM150" s="1" t="s">
        <v>2685</v>
      </c>
      <c r="BN150" s="1"/>
      <c r="BO150" s="1"/>
      <c r="BP150" s="1"/>
      <c r="BQ150" s="1"/>
      <c r="BR150" s="1" t="s">
        <v>104</v>
      </c>
      <c r="BS150" s="1" t="s">
        <v>2686</v>
      </c>
      <c r="BT150" s="1" t="str">
        <f aca="false">HYPERLINK("https%3A%2F%2Fwww.webofscience.com%2Fwos%2Fwoscc%2Ffull-record%2FWOS:000248171000004","View Full Record in Web of Science")</f>
        <v>View Full Record in Web of Science</v>
      </c>
    </row>
    <row r="151" customFormat="false" ht="12.75" hidden="false" customHeight="false" outlineLevel="0" collapsed="false">
      <c r="A151" s="1" t="s">
        <v>72</v>
      </c>
      <c r="B151" s="1" t="s">
        <v>2687</v>
      </c>
      <c r="C151" s="1"/>
      <c r="D151" s="1"/>
      <c r="E151" s="1"/>
      <c r="F151" s="1" t="s">
        <v>2688</v>
      </c>
      <c r="G151" s="1"/>
      <c r="H151" s="1"/>
      <c r="I151" s="1" t="s">
        <v>2689</v>
      </c>
      <c r="J151" s="1" t="s">
        <v>2690</v>
      </c>
      <c r="K151" s="1"/>
      <c r="L151" s="1"/>
      <c r="M151" s="1" t="s">
        <v>77</v>
      </c>
      <c r="N151" s="1" t="s">
        <v>78</v>
      </c>
      <c r="O151" s="1"/>
      <c r="P151" s="1"/>
      <c r="Q151" s="1"/>
      <c r="R151" s="1"/>
      <c r="S151" s="1"/>
      <c r="T151" s="1" t="s">
        <v>2691</v>
      </c>
      <c r="U151" s="1" t="s">
        <v>2692</v>
      </c>
      <c r="V151" s="1" t="s">
        <v>2693</v>
      </c>
      <c r="W151" s="1" t="s">
        <v>2694</v>
      </c>
      <c r="X151" s="1" t="s">
        <v>1902</v>
      </c>
      <c r="Y151" s="1" t="s">
        <v>2695</v>
      </c>
      <c r="Z151" s="1" t="s">
        <v>2696</v>
      </c>
      <c r="AA151" s="1"/>
      <c r="AB151" s="1" t="s">
        <v>2697</v>
      </c>
      <c r="AC151" s="1"/>
      <c r="AD151" s="1"/>
      <c r="AE151" s="1"/>
      <c r="AF151" s="1"/>
      <c r="AG151" s="1" t="n">
        <v>41</v>
      </c>
      <c r="AH151" s="1" t="n">
        <v>12</v>
      </c>
      <c r="AI151" s="1" t="n">
        <v>12</v>
      </c>
      <c r="AJ151" s="1" t="n">
        <v>4</v>
      </c>
      <c r="AK151" s="1" t="n">
        <v>11</v>
      </c>
      <c r="AL151" s="1" t="s">
        <v>2698</v>
      </c>
      <c r="AM151" s="1" t="s">
        <v>2699</v>
      </c>
      <c r="AN151" s="1" t="s">
        <v>2700</v>
      </c>
      <c r="AO151" s="1" t="s">
        <v>2701</v>
      </c>
      <c r="AP151" s="1"/>
      <c r="AQ151" s="1"/>
      <c r="AR151" s="1" t="s">
        <v>2702</v>
      </c>
      <c r="AS151" s="1" t="s">
        <v>2703</v>
      </c>
      <c r="AT151" s="1" t="s">
        <v>2704</v>
      </c>
      <c r="AU151" s="1" t="n">
        <v>2019</v>
      </c>
      <c r="AV151" s="1" t="n">
        <v>5</v>
      </c>
      <c r="AW151" s="1" t="n">
        <v>1</v>
      </c>
      <c r="AX151" s="1"/>
      <c r="AY151" s="1"/>
      <c r="AZ151" s="1"/>
      <c r="BA151" s="1"/>
      <c r="BB151" s="1"/>
      <c r="BC151" s="1"/>
      <c r="BD151" s="1" t="n">
        <v>1588840</v>
      </c>
      <c r="BE151" s="1" t="s">
        <v>2705</v>
      </c>
      <c r="BF151" s="1" t="str">
        <f aca="false">HYPERLINK("http://dx.doi.org/10.1080/23311886.2019.1588840","http://dx.doi.org/10.1080/23311886.2019.1588840")</f>
        <v>http://dx.doi.org/10.1080/23311886.2019.1588840</v>
      </c>
      <c r="BG151" s="1"/>
      <c r="BH151" s="1"/>
      <c r="BI151" s="1" t="n">
        <v>13</v>
      </c>
      <c r="BJ151" s="1" t="s">
        <v>752</v>
      </c>
      <c r="BK151" s="1" t="s">
        <v>775</v>
      </c>
      <c r="BL151" s="1" t="s">
        <v>753</v>
      </c>
      <c r="BM151" s="1" t="s">
        <v>2706</v>
      </c>
      <c r="BN151" s="1"/>
      <c r="BO151" s="1" t="s">
        <v>2707</v>
      </c>
      <c r="BP151" s="1"/>
      <c r="BQ151" s="1"/>
      <c r="BR151" s="1" t="s">
        <v>104</v>
      </c>
      <c r="BS151" s="1" t="s">
        <v>2708</v>
      </c>
      <c r="BT151" s="1" t="str">
        <f aca="false">HYPERLINK("https%3A%2F%2Fwww.webofscience.com%2Fwos%2Fwoscc%2Ffull-record%2FWOS:000462021100001","View Full Record in Web of Science")</f>
        <v>View Full Record in Web of Science</v>
      </c>
    </row>
    <row r="152" customFormat="false" ht="12.75" hidden="false" customHeight="false" outlineLevel="0" collapsed="false">
      <c r="A152" s="1" t="s">
        <v>72</v>
      </c>
      <c r="B152" s="1" t="s">
        <v>2709</v>
      </c>
      <c r="C152" s="1"/>
      <c r="D152" s="1"/>
      <c r="E152" s="1"/>
      <c r="F152" s="1" t="s">
        <v>2710</v>
      </c>
      <c r="G152" s="1"/>
      <c r="H152" s="1"/>
      <c r="I152" s="1" t="s">
        <v>2711</v>
      </c>
      <c r="J152" s="1" t="s">
        <v>981</v>
      </c>
      <c r="K152" s="1"/>
      <c r="L152" s="1"/>
      <c r="M152" s="1" t="s">
        <v>77</v>
      </c>
      <c r="N152" s="1" t="s">
        <v>78</v>
      </c>
      <c r="O152" s="1"/>
      <c r="P152" s="1"/>
      <c r="Q152" s="1"/>
      <c r="R152" s="1"/>
      <c r="S152" s="1"/>
      <c r="T152" s="1" t="s">
        <v>2712</v>
      </c>
      <c r="U152" s="1" t="s">
        <v>2713</v>
      </c>
      <c r="V152" s="1" t="s">
        <v>2714</v>
      </c>
      <c r="W152" s="1" t="s">
        <v>2715</v>
      </c>
      <c r="X152" s="1" t="s">
        <v>2716</v>
      </c>
      <c r="Y152" s="1" t="s">
        <v>2717</v>
      </c>
      <c r="Z152" s="1" t="s">
        <v>2718</v>
      </c>
      <c r="AA152" s="1" t="s">
        <v>2719</v>
      </c>
      <c r="AB152" s="1" t="s">
        <v>2720</v>
      </c>
      <c r="AC152" s="1" t="s">
        <v>2721</v>
      </c>
      <c r="AD152" s="1" t="s">
        <v>2722</v>
      </c>
      <c r="AE152" s="1" t="s">
        <v>2723</v>
      </c>
      <c r="AF152" s="1"/>
      <c r="AG152" s="1" t="n">
        <v>66</v>
      </c>
      <c r="AH152" s="1" t="n">
        <v>20</v>
      </c>
      <c r="AI152" s="1" t="n">
        <v>21</v>
      </c>
      <c r="AJ152" s="1" t="n">
        <v>2</v>
      </c>
      <c r="AK152" s="1" t="n">
        <v>55</v>
      </c>
      <c r="AL152" s="1" t="s">
        <v>118</v>
      </c>
      <c r="AM152" s="1" t="s">
        <v>119</v>
      </c>
      <c r="AN152" s="1" t="s">
        <v>120</v>
      </c>
      <c r="AO152" s="1" t="s">
        <v>989</v>
      </c>
      <c r="AP152" s="1" t="s">
        <v>990</v>
      </c>
      <c r="AQ152" s="1"/>
      <c r="AR152" s="1" t="s">
        <v>991</v>
      </c>
      <c r="AS152" s="1" t="s">
        <v>992</v>
      </c>
      <c r="AT152" s="1" t="s">
        <v>1084</v>
      </c>
      <c r="AU152" s="1" t="n">
        <v>2016</v>
      </c>
      <c r="AV152" s="1" t="n">
        <v>31</v>
      </c>
      <c r="AW152" s="1" t="n">
        <v>3</v>
      </c>
      <c r="AX152" s="1"/>
      <c r="AY152" s="1"/>
      <c r="AZ152" s="1"/>
      <c r="BA152" s="1"/>
      <c r="BB152" s="1" t="n">
        <v>343</v>
      </c>
      <c r="BC152" s="1" t="n">
        <v>374</v>
      </c>
      <c r="BD152" s="1"/>
      <c r="BE152" s="1" t="s">
        <v>2724</v>
      </c>
      <c r="BF152" s="1" t="str">
        <f aca="false">HYPERLINK("http://dx.doi.org/10.1177/0743558415605617","http://dx.doi.org/10.1177/0743558415605617")</f>
        <v>http://dx.doi.org/10.1177/0743558415605617</v>
      </c>
      <c r="BG152" s="1"/>
      <c r="BH152" s="1"/>
      <c r="BI152" s="1" t="n">
        <v>32</v>
      </c>
      <c r="BJ152" s="1" t="s">
        <v>99</v>
      </c>
      <c r="BK152" s="1" t="s">
        <v>100</v>
      </c>
      <c r="BL152" s="1" t="s">
        <v>101</v>
      </c>
      <c r="BM152" s="1" t="s">
        <v>2725</v>
      </c>
      <c r="BN152" s="1"/>
      <c r="BO152" s="1"/>
      <c r="BP152" s="1"/>
      <c r="BQ152" s="1"/>
      <c r="BR152" s="1" t="s">
        <v>104</v>
      </c>
      <c r="BS152" s="1" t="s">
        <v>2726</v>
      </c>
      <c r="BT152" s="1" t="str">
        <f aca="false">HYPERLINK("https%3A%2F%2Fwww.webofscience.com%2Fwos%2Fwoscc%2Ffull-record%2FWOS:000374052900003","View Full Record in Web of Science")</f>
        <v>View Full Record in Web of Science</v>
      </c>
    </row>
    <row r="153" customFormat="false" ht="12.75" hidden="false" customHeight="false" outlineLevel="0" collapsed="false">
      <c r="A153" s="1" t="s">
        <v>72</v>
      </c>
      <c r="B153" s="1" t="s">
        <v>2727</v>
      </c>
      <c r="C153" s="1"/>
      <c r="D153" s="1"/>
      <c r="E153" s="1"/>
      <c r="F153" s="1" t="s">
        <v>2728</v>
      </c>
      <c r="G153" s="1"/>
      <c r="H153" s="1"/>
      <c r="I153" s="1" t="s">
        <v>2729</v>
      </c>
      <c r="J153" s="1" t="s">
        <v>207</v>
      </c>
      <c r="K153" s="1"/>
      <c r="L153" s="1"/>
      <c r="M153" s="1" t="s">
        <v>77</v>
      </c>
      <c r="N153" s="1" t="s">
        <v>78</v>
      </c>
      <c r="O153" s="1"/>
      <c r="P153" s="1"/>
      <c r="Q153" s="1"/>
      <c r="R153" s="1"/>
      <c r="S153" s="1"/>
      <c r="T153" s="1" t="s">
        <v>2730</v>
      </c>
      <c r="U153" s="1" t="s">
        <v>2731</v>
      </c>
      <c r="V153" s="1" t="s">
        <v>2732</v>
      </c>
      <c r="W153" s="1" t="s">
        <v>2733</v>
      </c>
      <c r="X153" s="1" t="s">
        <v>2734</v>
      </c>
      <c r="Y153" s="1" t="s">
        <v>2735</v>
      </c>
      <c r="Z153" s="1" t="s">
        <v>2736</v>
      </c>
      <c r="AA153" s="1"/>
      <c r="AB153" s="1" t="s">
        <v>2737</v>
      </c>
      <c r="AC153" s="1" t="s">
        <v>2738</v>
      </c>
      <c r="AD153" s="1" t="s">
        <v>216</v>
      </c>
      <c r="AE153" s="1"/>
      <c r="AF153" s="1"/>
      <c r="AG153" s="1" t="n">
        <v>54</v>
      </c>
      <c r="AH153" s="1" t="n">
        <v>74</v>
      </c>
      <c r="AI153" s="1" t="n">
        <v>76</v>
      </c>
      <c r="AJ153" s="1" t="n">
        <v>0</v>
      </c>
      <c r="AK153" s="1" t="n">
        <v>33</v>
      </c>
      <c r="AL153" s="1" t="s">
        <v>146</v>
      </c>
      <c r="AM153" s="1" t="s">
        <v>147</v>
      </c>
      <c r="AN153" s="1" t="s">
        <v>148</v>
      </c>
      <c r="AO153" s="1" t="s">
        <v>217</v>
      </c>
      <c r="AP153" s="1" t="s">
        <v>218</v>
      </c>
      <c r="AQ153" s="1"/>
      <c r="AR153" s="1" t="s">
        <v>219</v>
      </c>
      <c r="AS153" s="1" t="s">
        <v>220</v>
      </c>
      <c r="AT153" s="1" t="s">
        <v>152</v>
      </c>
      <c r="AU153" s="1" t="n">
        <v>2014</v>
      </c>
      <c r="AV153" s="1" t="n">
        <v>43</v>
      </c>
      <c r="AW153" s="1" t="n">
        <v>11</v>
      </c>
      <c r="AX153" s="1"/>
      <c r="AY153" s="1"/>
      <c r="AZ153" s="1"/>
      <c r="BA153" s="1"/>
      <c r="BB153" s="1" t="n">
        <v>1829</v>
      </c>
      <c r="BC153" s="1" t="n">
        <v>1843</v>
      </c>
      <c r="BD153" s="1"/>
      <c r="BE153" s="1" t="s">
        <v>2739</v>
      </c>
      <c r="BF153" s="1" t="str">
        <f aca="false">HYPERLINK("http://dx.doi.org/10.1007/s10964-014-0136-5","http://dx.doi.org/10.1007/s10964-014-0136-5")</f>
        <v>http://dx.doi.org/10.1007/s10964-014-0136-5</v>
      </c>
      <c r="BG153" s="1"/>
      <c r="BH153" s="1"/>
      <c r="BI153" s="1" t="n">
        <v>15</v>
      </c>
      <c r="BJ153" s="1" t="s">
        <v>99</v>
      </c>
      <c r="BK153" s="1" t="s">
        <v>100</v>
      </c>
      <c r="BL153" s="1" t="s">
        <v>101</v>
      </c>
      <c r="BM153" s="1" t="s">
        <v>2740</v>
      </c>
      <c r="BN153" s="1" t="n">
        <v>24878896</v>
      </c>
      <c r="BO153" s="1" t="s">
        <v>103</v>
      </c>
      <c r="BP153" s="1"/>
      <c r="BQ153" s="1"/>
      <c r="BR153" s="1" t="s">
        <v>104</v>
      </c>
      <c r="BS153" s="1" t="s">
        <v>2741</v>
      </c>
      <c r="BT153" s="1" t="str">
        <f aca="false">HYPERLINK("https%3A%2F%2Fwww.webofscience.com%2Fwos%2Fwoscc%2Ffull-record%2FWOS:000343603600003","View Full Record in Web of Science")</f>
        <v>View Full Record in Web of Science</v>
      </c>
    </row>
    <row r="154" customFormat="false" ht="12.75" hidden="false" customHeight="false" outlineLevel="0" collapsed="false">
      <c r="A154" s="1" t="s">
        <v>72</v>
      </c>
      <c r="B154" s="1" t="s">
        <v>2742</v>
      </c>
      <c r="C154" s="1"/>
      <c r="D154" s="1"/>
      <c r="E154" s="1"/>
      <c r="F154" s="1" t="s">
        <v>2743</v>
      </c>
      <c r="G154" s="1"/>
      <c r="H154" s="1"/>
      <c r="I154" s="1" t="s">
        <v>2744</v>
      </c>
      <c r="J154" s="1" t="s">
        <v>109</v>
      </c>
      <c r="K154" s="1"/>
      <c r="L154" s="1"/>
      <c r="M154" s="1" t="s">
        <v>77</v>
      </c>
      <c r="N154" s="1" t="s">
        <v>78</v>
      </c>
      <c r="O154" s="1"/>
      <c r="P154" s="1"/>
      <c r="Q154" s="1"/>
      <c r="R154" s="1"/>
      <c r="S154" s="1"/>
      <c r="T154" s="1" t="s">
        <v>2745</v>
      </c>
      <c r="U154" s="1" t="s">
        <v>2746</v>
      </c>
      <c r="V154" s="1" t="s">
        <v>2747</v>
      </c>
      <c r="W154" s="1" t="s">
        <v>2748</v>
      </c>
      <c r="X154" s="1" t="s">
        <v>2749</v>
      </c>
      <c r="Y154" s="1" t="s">
        <v>2750</v>
      </c>
      <c r="Z154" s="1" t="s">
        <v>2751</v>
      </c>
      <c r="AA154" s="1"/>
      <c r="AB154" s="1"/>
      <c r="AC154" s="1"/>
      <c r="AD154" s="1"/>
      <c r="AE154" s="1"/>
      <c r="AF154" s="1"/>
      <c r="AG154" s="1" t="n">
        <v>40</v>
      </c>
      <c r="AH154" s="1" t="n">
        <v>27</v>
      </c>
      <c r="AI154" s="1" t="n">
        <v>27</v>
      </c>
      <c r="AJ154" s="1" t="n">
        <v>0</v>
      </c>
      <c r="AK154" s="1" t="n">
        <v>14</v>
      </c>
      <c r="AL154" s="1" t="s">
        <v>118</v>
      </c>
      <c r="AM154" s="1" t="s">
        <v>119</v>
      </c>
      <c r="AN154" s="1" t="s">
        <v>120</v>
      </c>
      <c r="AO154" s="1" t="s">
        <v>121</v>
      </c>
      <c r="AP154" s="1" t="s">
        <v>122</v>
      </c>
      <c r="AQ154" s="1"/>
      <c r="AR154" s="1" t="s">
        <v>123</v>
      </c>
      <c r="AS154" s="1" t="s">
        <v>124</v>
      </c>
      <c r="AT154" s="1" t="s">
        <v>125</v>
      </c>
      <c r="AU154" s="1" t="n">
        <v>2018</v>
      </c>
      <c r="AV154" s="1" t="n">
        <v>50</v>
      </c>
      <c r="AW154" s="1" t="n">
        <v>2</v>
      </c>
      <c r="AX154" s="1"/>
      <c r="AY154" s="1"/>
      <c r="AZ154" s="1"/>
      <c r="BA154" s="1"/>
      <c r="BB154" s="1" t="n">
        <v>255</v>
      </c>
      <c r="BC154" s="1" t="n">
        <v>273</v>
      </c>
      <c r="BD154" s="1"/>
      <c r="BE154" s="1" t="s">
        <v>2752</v>
      </c>
      <c r="BF154" s="1" t="str">
        <f aca="false">HYPERLINK("http://dx.doi.org/10.1177/0044118X16670280","http://dx.doi.org/10.1177/0044118X16670280")</f>
        <v>http://dx.doi.org/10.1177/0044118X16670280</v>
      </c>
      <c r="BG154" s="1"/>
      <c r="BH154" s="1"/>
      <c r="BI154" s="1" t="n">
        <v>19</v>
      </c>
      <c r="BJ154" s="1" t="s">
        <v>127</v>
      </c>
      <c r="BK154" s="1" t="s">
        <v>100</v>
      </c>
      <c r="BL154" s="1" t="s">
        <v>128</v>
      </c>
      <c r="BM154" s="1" t="s">
        <v>2753</v>
      </c>
      <c r="BN154" s="1"/>
      <c r="BO154" s="1" t="s">
        <v>103</v>
      </c>
      <c r="BP154" s="1"/>
      <c r="BQ154" s="1"/>
      <c r="BR154" s="1" t="s">
        <v>104</v>
      </c>
      <c r="BS154" s="1" t="s">
        <v>2754</v>
      </c>
      <c r="BT154" s="1" t="str">
        <f aca="false">HYPERLINK("https%3A%2F%2Fwww.webofscience.com%2Fwos%2Fwoscc%2Ffull-record%2FWOS:000423327800006","View Full Record in Web of Science")</f>
        <v>View Full Record in Web of Science</v>
      </c>
    </row>
    <row r="155" customFormat="false" ht="12.75" hidden="false" customHeight="false" outlineLevel="0" collapsed="false">
      <c r="A155" s="1" t="s">
        <v>72</v>
      </c>
      <c r="B155" s="1" t="s">
        <v>2755</v>
      </c>
      <c r="C155" s="1"/>
      <c r="D155" s="1"/>
      <c r="E155" s="1"/>
      <c r="F155" s="1" t="s">
        <v>2756</v>
      </c>
      <c r="G155" s="1"/>
      <c r="H155" s="1"/>
      <c r="I155" s="1" t="s">
        <v>2757</v>
      </c>
      <c r="J155" s="1" t="s">
        <v>445</v>
      </c>
      <c r="K155" s="1"/>
      <c r="L155" s="1"/>
      <c r="M155" s="1" t="s">
        <v>77</v>
      </c>
      <c r="N155" s="1" t="s">
        <v>78</v>
      </c>
      <c r="O155" s="1"/>
      <c r="P155" s="1"/>
      <c r="Q155" s="1"/>
      <c r="R155" s="1"/>
      <c r="S155" s="1"/>
      <c r="T155" s="1"/>
      <c r="U155" s="1" t="s">
        <v>2758</v>
      </c>
      <c r="V155" s="1" t="s">
        <v>2759</v>
      </c>
      <c r="W155" s="1" t="s">
        <v>2760</v>
      </c>
      <c r="X155" s="1" t="s">
        <v>2761</v>
      </c>
      <c r="Y155" s="1" t="s">
        <v>2762</v>
      </c>
      <c r="Z155" s="1" t="s">
        <v>2763</v>
      </c>
      <c r="AA155" s="1" t="s">
        <v>2764</v>
      </c>
      <c r="AB155" s="1"/>
      <c r="AC155" s="1" t="s">
        <v>2765</v>
      </c>
      <c r="AD155" s="1" t="s">
        <v>2598</v>
      </c>
      <c r="AE155" s="1"/>
      <c r="AF155" s="1"/>
      <c r="AG155" s="1" t="n">
        <v>56</v>
      </c>
      <c r="AH155" s="1" t="n">
        <v>25</v>
      </c>
      <c r="AI155" s="1" t="n">
        <v>25</v>
      </c>
      <c r="AJ155" s="1" t="n">
        <v>0</v>
      </c>
      <c r="AK155" s="1" t="n">
        <v>3</v>
      </c>
      <c r="AL155" s="1" t="s">
        <v>431</v>
      </c>
      <c r="AM155" s="1" t="s">
        <v>432</v>
      </c>
      <c r="AN155" s="1" t="s">
        <v>433</v>
      </c>
      <c r="AO155" s="1" t="s">
        <v>456</v>
      </c>
      <c r="AP155" s="1" t="s">
        <v>457</v>
      </c>
      <c r="AQ155" s="1"/>
      <c r="AR155" s="1" t="s">
        <v>458</v>
      </c>
      <c r="AS155" s="1" t="s">
        <v>459</v>
      </c>
      <c r="AT155" s="1"/>
      <c r="AU155" s="1" t="n">
        <v>2011</v>
      </c>
      <c r="AV155" s="1" t="n">
        <v>21</v>
      </c>
      <c r="AW155" s="1" t="n">
        <v>2</v>
      </c>
      <c r="AX155" s="1"/>
      <c r="AY155" s="1"/>
      <c r="AZ155" s="1"/>
      <c r="BA155" s="1"/>
      <c r="BB155" s="1" t="n">
        <v>361</v>
      </c>
      <c r="BC155" s="1" t="n">
        <v>375</v>
      </c>
      <c r="BD155" s="1"/>
      <c r="BE155" s="1" t="s">
        <v>2766</v>
      </c>
      <c r="BF155" s="1" t="str">
        <f aca="false">HYPERLINK("http://dx.doi.org/10.1111/j.1532-7795.2010.00672.x","http://dx.doi.org/10.1111/j.1532-7795.2010.00672.x")</f>
        <v>http://dx.doi.org/10.1111/j.1532-7795.2010.00672.x</v>
      </c>
      <c r="BG155" s="1"/>
      <c r="BH155" s="1"/>
      <c r="BI155" s="1" t="n">
        <v>15</v>
      </c>
      <c r="BJ155" s="1" t="s">
        <v>463</v>
      </c>
      <c r="BK155" s="1" t="s">
        <v>100</v>
      </c>
      <c r="BL155" s="1" t="s">
        <v>464</v>
      </c>
      <c r="BM155" s="1" t="s">
        <v>2767</v>
      </c>
      <c r="BN155" s="1" t="n">
        <v>21643492</v>
      </c>
      <c r="BO155" s="1" t="s">
        <v>2651</v>
      </c>
      <c r="BP155" s="1"/>
      <c r="BQ155" s="1"/>
      <c r="BR155" s="1" t="s">
        <v>104</v>
      </c>
      <c r="BS155" s="1" t="s">
        <v>2768</v>
      </c>
      <c r="BT155" s="1" t="str">
        <f aca="false">HYPERLINK("https%3A%2F%2Fwww.webofscience.com%2Fwos%2Fwoscc%2Ffull-record%2FWOS:000290627300005","View Full Record in Web of Science")</f>
        <v>View Full Record in Web of Science</v>
      </c>
    </row>
    <row r="156" customFormat="false" ht="12.75" hidden="false" customHeight="false" outlineLevel="0" collapsed="false">
      <c r="A156" s="1" t="s">
        <v>72</v>
      </c>
      <c r="B156" s="1" t="s">
        <v>1464</v>
      </c>
      <c r="C156" s="1"/>
      <c r="D156" s="1"/>
      <c r="E156" s="1"/>
      <c r="F156" s="1" t="s">
        <v>1465</v>
      </c>
      <c r="G156" s="1"/>
      <c r="H156" s="1"/>
      <c r="I156" s="1" t="s">
        <v>2769</v>
      </c>
      <c r="J156" s="1" t="s">
        <v>486</v>
      </c>
      <c r="K156" s="1"/>
      <c r="L156" s="1"/>
      <c r="M156" s="1" t="s">
        <v>77</v>
      </c>
      <c r="N156" s="1" t="s">
        <v>78</v>
      </c>
      <c r="O156" s="1"/>
      <c r="P156" s="1"/>
      <c r="Q156" s="1"/>
      <c r="R156" s="1"/>
      <c r="S156" s="1"/>
      <c r="T156" s="1" t="s">
        <v>2770</v>
      </c>
      <c r="U156" s="1" t="s">
        <v>2771</v>
      </c>
      <c r="V156" s="1" t="s">
        <v>2772</v>
      </c>
      <c r="W156" s="1" t="s">
        <v>2773</v>
      </c>
      <c r="X156" s="1" t="s">
        <v>2774</v>
      </c>
      <c r="Y156" s="1" t="s">
        <v>2775</v>
      </c>
      <c r="Z156" s="1" t="s">
        <v>2776</v>
      </c>
      <c r="AA156" s="1" t="s">
        <v>532</v>
      </c>
      <c r="AB156" s="1"/>
      <c r="AC156" s="1" t="s">
        <v>2777</v>
      </c>
      <c r="AD156" s="1" t="s">
        <v>2778</v>
      </c>
      <c r="AE156" s="1" t="s">
        <v>2779</v>
      </c>
      <c r="AF156" s="1"/>
      <c r="AG156" s="1" t="n">
        <v>84</v>
      </c>
      <c r="AH156" s="1" t="n">
        <v>0</v>
      </c>
      <c r="AI156" s="1" t="n">
        <v>0</v>
      </c>
      <c r="AJ156" s="1" t="n">
        <v>0</v>
      </c>
      <c r="AK156" s="1" t="n">
        <v>2</v>
      </c>
      <c r="AL156" s="1" t="s">
        <v>118</v>
      </c>
      <c r="AM156" s="1" t="s">
        <v>119</v>
      </c>
      <c r="AN156" s="1" t="s">
        <v>120</v>
      </c>
      <c r="AO156" s="1" t="s">
        <v>494</v>
      </c>
      <c r="AP156" s="1" t="s">
        <v>495</v>
      </c>
      <c r="AQ156" s="1"/>
      <c r="AR156" s="1" t="s">
        <v>496</v>
      </c>
      <c r="AS156" s="1" t="s">
        <v>497</v>
      </c>
      <c r="AT156" s="1" t="s">
        <v>221</v>
      </c>
      <c r="AU156" s="1" t="n">
        <v>2023</v>
      </c>
      <c r="AV156" s="1" t="n">
        <v>60</v>
      </c>
      <c r="AW156" s="1" t="n">
        <v>1</v>
      </c>
      <c r="AX156" s="1"/>
      <c r="AY156" s="1"/>
      <c r="AZ156" s="1"/>
      <c r="BA156" s="1"/>
      <c r="BB156" s="1" t="n">
        <v>36</v>
      </c>
      <c r="BC156" s="1" t="n">
        <v>69</v>
      </c>
      <c r="BD156" s="1"/>
      <c r="BE156" s="1" t="s">
        <v>2780</v>
      </c>
      <c r="BF156" s="1" t="str">
        <f aca="false">HYPERLINK("http://dx.doi.org/10.3102/00028312221132533","http://dx.doi.org/10.3102/00028312221132533")</f>
        <v>http://dx.doi.org/10.3102/00028312221132533</v>
      </c>
      <c r="BG156" s="1"/>
      <c r="BH156" s="1" t="s">
        <v>2781</v>
      </c>
      <c r="BI156" s="1" t="n">
        <v>34</v>
      </c>
      <c r="BJ156" s="1" t="s">
        <v>180</v>
      </c>
      <c r="BK156" s="1" t="s">
        <v>100</v>
      </c>
      <c r="BL156" s="1" t="s">
        <v>180</v>
      </c>
      <c r="BM156" s="1" t="s">
        <v>2782</v>
      </c>
      <c r="BN156" s="1"/>
      <c r="BO156" s="1"/>
      <c r="BP156" s="1"/>
      <c r="BQ156" s="1"/>
      <c r="BR156" s="1" t="s">
        <v>104</v>
      </c>
      <c r="BS156" s="1" t="s">
        <v>2783</v>
      </c>
      <c r="BT156" s="1" t="str">
        <f aca="false">HYPERLINK("https%3A%2F%2Fwww.webofscience.com%2Fwos%2Fwoscc%2Ffull-record%2FWOS:000878359600001","View Full Record in Web of Science")</f>
        <v>View Full Record in Web of Science</v>
      </c>
    </row>
    <row r="157" customFormat="false" ht="12.75" hidden="false" customHeight="false" outlineLevel="0" collapsed="false">
      <c r="A157" s="1" t="s">
        <v>72</v>
      </c>
      <c r="B157" s="1" t="s">
        <v>2784</v>
      </c>
      <c r="C157" s="1"/>
      <c r="D157" s="1"/>
      <c r="E157" s="1"/>
      <c r="F157" s="1" t="s">
        <v>2785</v>
      </c>
      <c r="G157" s="1"/>
      <c r="H157" s="1"/>
      <c r="I157" s="1" t="s">
        <v>2786</v>
      </c>
      <c r="J157" s="1" t="s">
        <v>445</v>
      </c>
      <c r="K157" s="1"/>
      <c r="L157" s="1"/>
      <c r="M157" s="1" t="s">
        <v>77</v>
      </c>
      <c r="N157" s="1" t="s">
        <v>78</v>
      </c>
      <c r="O157" s="1"/>
      <c r="P157" s="1"/>
      <c r="Q157" s="1"/>
      <c r="R157" s="1"/>
      <c r="S157" s="1"/>
      <c r="T157" s="1"/>
      <c r="U157" s="1" t="s">
        <v>2787</v>
      </c>
      <c r="V157" s="1" t="s">
        <v>2788</v>
      </c>
      <c r="W157" s="1" t="s">
        <v>2789</v>
      </c>
      <c r="X157" s="1" t="s">
        <v>1584</v>
      </c>
      <c r="Y157" s="1" t="s">
        <v>2790</v>
      </c>
      <c r="Z157" s="1" t="s">
        <v>2791</v>
      </c>
      <c r="AA157" s="1" t="s">
        <v>2792</v>
      </c>
      <c r="AB157" s="1" t="s">
        <v>2793</v>
      </c>
      <c r="AC157" s="1"/>
      <c r="AD157" s="1"/>
      <c r="AE157" s="1"/>
      <c r="AF157" s="1"/>
      <c r="AG157" s="1" t="n">
        <v>34</v>
      </c>
      <c r="AH157" s="1" t="n">
        <v>72</v>
      </c>
      <c r="AI157" s="1" t="n">
        <v>72</v>
      </c>
      <c r="AJ157" s="1" t="n">
        <v>2</v>
      </c>
      <c r="AK157" s="1" t="n">
        <v>24</v>
      </c>
      <c r="AL157" s="1" t="s">
        <v>647</v>
      </c>
      <c r="AM157" s="1" t="s">
        <v>1021</v>
      </c>
      <c r="AN157" s="1" t="s">
        <v>1022</v>
      </c>
      <c r="AO157" s="1" t="s">
        <v>456</v>
      </c>
      <c r="AP157" s="1"/>
      <c r="AQ157" s="1"/>
      <c r="AR157" s="1" t="s">
        <v>458</v>
      </c>
      <c r="AS157" s="1" t="s">
        <v>459</v>
      </c>
      <c r="AT157" s="1"/>
      <c r="AU157" s="1" t="n">
        <v>2011</v>
      </c>
      <c r="AV157" s="1" t="n">
        <v>21</v>
      </c>
      <c r="AW157" s="1" t="n">
        <v>4</v>
      </c>
      <c r="AX157" s="1"/>
      <c r="AY157" s="1"/>
      <c r="AZ157" s="1"/>
      <c r="BA157" s="1"/>
      <c r="BB157" s="1" t="n">
        <v>849</v>
      </c>
      <c r="BC157" s="1" t="n">
        <v>860</v>
      </c>
      <c r="BD157" s="1"/>
      <c r="BE157" s="1" t="s">
        <v>2794</v>
      </c>
      <c r="BF157" s="1" t="str">
        <f aca="false">HYPERLINK("http://dx.doi.org/10.1111/j.1532-7795.2011.00743.x","http://dx.doi.org/10.1111/j.1532-7795.2011.00743.x")</f>
        <v>http://dx.doi.org/10.1111/j.1532-7795.2011.00743.x</v>
      </c>
      <c r="BG157" s="1"/>
      <c r="BH157" s="1"/>
      <c r="BI157" s="1" t="n">
        <v>12</v>
      </c>
      <c r="BJ157" s="1" t="s">
        <v>463</v>
      </c>
      <c r="BK157" s="1" t="s">
        <v>100</v>
      </c>
      <c r="BL157" s="1" t="s">
        <v>464</v>
      </c>
      <c r="BM157" s="1" t="s">
        <v>2795</v>
      </c>
      <c r="BN157" s="1"/>
      <c r="BO157" s="1" t="s">
        <v>1500</v>
      </c>
      <c r="BP157" s="1"/>
      <c r="BQ157" s="1"/>
      <c r="BR157" s="1" t="s">
        <v>104</v>
      </c>
      <c r="BS157" s="1" t="s">
        <v>2796</v>
      </c>
      <c r="BT157" s="1" t="str">
        <f aca="false">HYPERLINK("https%3A%2F%2Fwww.webofscience.com%2Fwos%2Fwoscc%2Ffull-record%2FWOS:000297737800011","View Full Record in Web of Science")</f>
        <v>View Full Record in Web of Science</v>
      </c>
    </row>
    <row r="158" customFormat="false" ht="12.75" hidden="false" customHeight="false" outlineLevel="0" collapsed="false">
      <c r="A158" s="1" t="s">
        <v>72</v>
      </c>
      <c r="B158" s="1" t="s">
        <v>2797</v>
      </c>
      <c r="C158" s="1"/>
      <c r="D158" s="1"/>
      <c r="E158" s="1"/>
      <c r="F158" s="1" t="s">
        <v>2798</v>
      </c>
      <c r="G158" s="1"/>
      <c r="H158" s="1"/>
      <c r="I158" s="1" t="s">
        <v>2799</v>
      </c>
      <c r="J158" s="1" t="s">
        <v>313</v>
      </c>
      <c r="K158" s="1"/>
      <c r="L158" s="1"/>
      <c r="M158" s="1" t="s">
        <v>77</v>
      </c>
      <c r="N158" s="1" t="s">
        <v>78</v>
      </c>
      <c r="O158" s="1"/>
      <c r="P158" s="1"/>
      <c r="Q158" s="1"/>
      <c r="R158" s="1"/>
      <c r="S158" s="1"/>
      <c r="T158" s="1"/>
      <c r="U158" s="1" t="s">
        <v>2800</v>
      </c>
      <c r="V158" s="1" t="s">
        <v>2801</v>
      </c>
      <c r="W158" s="1" t="s">
        <v>2802</v>
      </c>
      <c r="X158" s="1" t="s">
        <v>2803</v>
      </c>
      <c r="Y158" s="1" t="s">
        <v>2804</v>
      </c>
      <c r="Z158" s="1" t="s">
        <v>2805</v>
      </c>
      <c r="AA158" s="1" t="s">
        <v>2806</v>
      </c>
      <c r="AB158" s="1" t="s">
        <v>2807</v>
      </c>
      <c r="AC158" s="1"/>
      <c r="AD158" s="1"/>
      <c r="AE158" s="1"/>
      <c r="AF158" s="1"/>
      <c r="AG158" s="1" t="n">
        <v>79</v>
      </c>
      <c r="AH158" s="1" t="n">
        <v>3</v>
      </c>
      <c r="AI158" s="1" t="n">
        <v>3</v>
      </c>
      <c r="AJ158" s="1" t="n">
        <v>0</v>
      </c>
      <c r="AK158" s="1" t="n">
        <v>1</v>
      </c>
      <c r="AL158" s="1" t="s">
        <v>323</v>
      </c>
      <c r="AM158" s="1" t="s">
        <v>324</v>
      </c>
      <c r="AN158" s="1" t="s">
        <v>325</v>
      </c>
      <c r="AO158" s="1" t="s">
        <v>326</v>
      </c>
      <c r="AP158" s="1" t="s">
        <v>327</v>
      </c>
      <c r="AQ158" s="1"/>
      <c r="AR158" s="1" t="s">
        <v>328</v>
      </c>
      <c r="AS158" s="1" t="s">
        <v>329</v>
      </c>
      <c r="AT158" s="1" t="s">
        <v>699</v>
      </c>
      <c r="AU158" s="1" t="n">
        <v>2021</v>
      </c>
      <c r="AV158" s="1" t="n">
        <v>128</v>
      </c>
      <c r="AW158" s="1"/>
      <c r="AX158" s="1"/>
      <c r="AY158" s="1"/>
      <c r="AZ158" s="1"/>
      <c r="BA158" s="1"/>
      <c r="BB158" s="1"/>
      <c r="BC158" s="1"/>
      <c r="BD158" s="1" t="n">
        <v>106152</v>
      </c>
      <c r="BE158" s="1" t="s">
        <v>2808</v>
      </c>
      <c r="BF158" s="1" t="str">
        <f aca="false">HYPERLINK("http://dx.doi.org/10.1016/j.childyouth.2021.106152","http://dx.doi.org/10.1016/j.childyouth.2021.106152")</f>
        <v>http://dx.doi.org/10.1016/j.childyouth.2021.106152</v>
      </c>
      <c r="BG158" s="1"/>
      <c r="BH158" s="1" t="s">
        <v>1070</v>
      </c>
      <c r="BI158" s="1" t="n">
        <v>9</v>
      </c>
      <c r="BJ158" s="1" t="s">
        <v>333</v>
      </c>
      <c r="BK158" s="1" t="s">
        <v>100</v>
      </c>
      <c r="BL158" s="1" t="s">
        <v>333</v>
      </c>
      <c r="BM158" s="1" t="s">
        <v>2809</v>
      </c>
      <c r="BN158" s="1"/>
      <c r="BO158" s="1"/>
      <c r="BP158" s="1"/>
      <c r="BQ158" s="1"/>
      <c r="BR158" s="1" t="s">
        <v>104</v>
      </c>
      <c r="BS158" s="1" t="s">
        <v>2810</v>
      </c>
      <c r="BT158" s="1" t="str">
        <f aca="false">HYPERLINK("https%3A%2F%2Fwww.webofscience.com%2Fwos%2Fwoscc%2Ffull-record%2FWOS:000685124300030","View Full Record in Web of Science")</f>
        <v>View Full Record in Web of Science</v>
      </c>
    </row>
    <row r="159" customFormat="false" ht="12.75" hidden="false" customHeight="false" outlineLevel="0" collapsed="false">
      <c r="A159" s="1" t="s">
        <v>72</v>
      </c>
      <c r="B159" s="1" t="s">
        <v>2811</v>
      </c>
      <c r="C159" s="1"/>
      <c r="D159" s="1"/>
      <c r="E159" s="1"/>
      <c r="F159" s="1" t="s">
        <v>2812</v>
      </c>
      <c r="G159" s="1"/>
      <c r="H159" s="1"/>
      <c r="I159" s="1" t="s">
        <v>2813</v>
      </c>
      <c r="J159" s="1" t="s">
        <v>525</v>
      </c>
      <c r="K159" s="1"/>
      <c r="L159" s="1"/>
      <c r="M159" s="1" t="s">
        <v>77</v>
      </c>
      <c r="N159" s="1" t="s">
        <v>78</v>
      </c>
      <c r="O159" s="1"/>
      <c r="P159" s="1"/>
      <c r="Q159" s="1"/>
      <c r="R159" s="1"/>
      <c r="S159" s="1"/>
      <c r="T159" s="1"/>
      <c r="U159" s="1" t="s">
        <v>2814</v>
      </c>
      <c r="V159" s="1" t="s">
        <v>2815</v>
      </c>
      <c r="W159" s="1" t="s">
        <v>2816</v>
      </c>
      <c r="X159" s="1" t="s">
        <v>1902</v>
      </c>
      <c r="Y159" s="1" t="s">
        <v>2817</v>
      </c>
      <c r="Z159" s="1" t="s">
        <v>1741</v>
      </c>
      <c r="AA159" s="1" t="s">
        <v>1742</v>
      </c>
      <c r="AB159" s="1" t="s">
        <v>2818</v>
      </c>
      <c r="AC159" s="1" t="s">
        <v>2819</v>
      </c>
      <c r="AD159" s="1" t="s">
        <v>2820</v>
      </c>
      <c r="AE159" s="1"/>
      <c r="AF159" s="1"/>
      <c r="AG159" s="1" t="n">
        <v>64</v>
      </c>
      <c r="AH159" s="1" t="n">
        <v>42</v>
      </c>
      <c r="AI159" s="1" t="n">
        <v>42</v>
      </c>
      <c r="AJ159" s="1" t="n">
        <v>0</v>
      </c>
      <c r="AK159" s="1" t="n">
        <v>17</v>
      </c>
      <c r="AL159" s="1" t="s">
        <v>431</v>
      </c>
      <c r="AM159" s="1" t="s">
        <v>432</v>
      </c>
      <c r="AN159" s="1" t="s">
        <v>433</v>
      </c>
      <c r="AO159" s="1" t="s">
        <v>533</v>
      </c>
      <c r="AP159" s="1" t="s">
        <v>534</v>
      </c>
      <c r="AQ159" s="1"/>
      <c r="AR159" s="1" t="s">
        <v>535</v>
      </c>
      <c r="AS159" s="1" t="s">
        <v>536</v>
      </c>
      <c r="AT159" s="1" t="s">
        <v>518</v>
      </c>
      <c r="AU159" s="1" t="n">
        <v>2014</v>
      </c>
      <c r="AV159" s="1" t="n">
        <v>85</v>
      </c>
      <c r="AW159" s="1" t="n">
        <v>1</v>
      </c>
      <c r="AX159" s="1"/>
      <c r="AY159" s="1"/>
      <c r="AZ159" s="1"/>
      <c r="BA159" s="1"/>
      <c r="BB159" s="1" t="n">
        <v>308</v>
      </c>
      <c r="BC159" s="1" t="n">
        <v>325</v>
      </c>
      <c r="BD159" s="1"/>
      <c r="BE159" s="1" t="s">
        <v>2821</v>
      </c>
      <c r="BF159" s="1" t="str">
        <f aca="false">HYPERLINK("http://dx.doi.org/10.1111/cdev.12127","http://dx.doi.org/10.1111/cdev.12127")</f>
        <v>http://dx.doi.org/10.1111/cdev.12127</v>
      </c>
      <c r="BG159" s="1"/>
      <c r="BH159" s="1"/>
      <c r="BI159" s="1" t="n">
        <v>18</v>
      </c>
      <c r="BJ159" s="1" t="s">
        <v>539</v>
      </c>
      <c r="BK159" s="1" t="s">
        <v>100</v>
      </c>
      <c r="BL159" s="1" t="s">
        <v>101</v>
      </c>
      <c r="BM159" s="1" t="s">
        <v>1931</v>
      </c>
      <c r="BN159" s="1" t="n">
        <v>23746345</v>
      </c>
      <c r="BO159" s="1" t="s">
        <v>1717</v>
      </c>
      <c r="BP159" s="1"/>
      <c r="BQ159" s="1"/>
      <c r="BR159" s="1" t="s">
        <v>104</v>
      </c>
      <c r="BS159" s="1" t="s">
        <v>2822</v>
      </c>
      <c r="BT159" s="1" t="str">
        <f aca="false">HYPERLINK("https%3A%2F%2Fwww.webofscience.com%2Fwos%2Fwoscc%2Ffull-record%2FWOS:000331218800020","View Full Record in Web of Science")</f>
        <v>View Full Record in Web of Science</v>
      </c>
    </row>
    <row r="160" customFormat="false" ht="12.75" hidden="false" customHeight="false" outlineLevel="0" collapsed="false">
      <c r="A160" s="1" t="s">
        <v>72</v>
      </c>
      <c r="B160" s="1" t="s">
        <v>2823</v>
      </c>
      <c r="C160" s="1"/>
      <c r="D160" s="1"/>
      <c r="E160" s="1"/>
      <c r="F160" s="1" t="s">
        <v>2824</v>
      </c>
      <c r="G160" s="1"/>
      <c r="H160" s="1"/>
      <c r="I160" s="1" t="s">
        <v>2825</v>
      </c>
      <c r="J160" s="1" t="s">
        <v>2826</v>
      </c>
      <c r="K160" s="1"/>
      <c r="L160" s="1"/>
      <c r="M160" s="1" t="s">
        <v>77</v>
      </c>
      <c r="N160" s="1" t="s">
        <v>78</v>
      </c>
      <c r="O160" s="1"/>
      <c r="P160" s="1"/>
      <c r="Q160" s="1"/>
      <c r="R160" s="1"/>
      <c r="S160" s="1"/>
      <c r="T160" s="1" t="s">
        <v>2827</v>
      </c>
      <c r="U160" s="1" t="s">
        <v>2828</v>
      </c>
      <c r="V160" s="1" t="s">
        <v>2829</v>
      </c>
      <c r="W160" s="1" t="s">
        <v>2830</v>
      </c>
      <c r="X160" s="1" t="s">
        <v>2831</v>
      </c>
      <c r="Y160" s="1" t="s">
        <v>2832</v>
      </c>
      <c r="Z160" s="1" t="s">
        <v>2833</v>
      </c>
      <c r="AA160" s="1"/>
      <c r="AB160" s="1"/>
      <c r="AC160" s="1"/>
      <c r="AD160" s="1"/>
      <c r="AE160" s="1"/>
      <c r="AF160" s="1"/>
      <c r="AG160" s="1" t="n">
        <v>74</v>
      </c>
      <c r="AH160" s="1" t="n">
        <v>23</v>
      </c>
      <c r="AI160" s="1" t="n">
        <v>24</v>
      </c>
      <c r="AJ160" s="1" t="n">
        <v>0</v>
      </c>
      <c r="AK160" s="1" t="n">
        <v>32</v>
      </c>
      <c r="AL160" s="1" t="s">
        <v>1397</v>
      </c>
      <c r="AM160" s="1" t="s">
        <v>609</v>
      </c>
      <c r="AN160" s="1" t="s">
        <v>1398</v>
      </c>
      <c r="AO160" s="1" t="s">
        <v>2834</v>
      </c>
      <c r="AP160" s="1" t="s">
        <v>2835</v>
      </c>
      <c r="AQ160" s="1"/>
      <c r="AR160" s="1" t="s">
        <v>2836</v>
      </c>
      <c r="AS160" s="1" t="s">
        <v>2837</v>
      </c>
      <c r="AT160" s="1" t="s">
        <v>221</v>
      </c>
      <c r="AU160" s="1" t="n">
        <v>2010</v>
      </c>
      <c r="AV160" s="1" t="n">
        <v>102</v>
      </c>
      <c r="AW160" s="1" t="n">
        <v>1</v>
      </c>
      <c r="AX160" s="1"/>
      <c r="AY160" s="1"/>
      <c r="AZ160" s="1"/>
      <c r="BA160" s="1"/>
      <c r="BB160" s="1" t="n">
        <v>197</v>
      </c>
      <c r="BC160" s="1" t="n">
        <v>211</v>
      </c>
      <c r="BD160" s="1"/>
      <c r="BE160" s="1" t="s">
        <v>2838</v>
      </c>
      <c r="BF160" s="1" t="str">
        <f aca="false">HYPERLINK("http://dx.doi.org/10.1037/a0017487","http://dx.doi.org/10.1037/a0017487")</f>
        <v>http://dx.doi.org/10.1037/a0017487</v>
      </c>
      <c r="BG160" s="1"/>
      <c r="BH160" s="1"/>
      <c r="BI160" s="1" t="n">
        <v>15</v>
      </c>
      <c r="BJ160" s="1" t="s">
        <v>270</v>
      </c>
      <c r="BK160" s="1" t="s">
        <v>100</v>
      </c>
      <c r="BL160" s="1" t="s">
        <v>101</v>
      </c>
      <c r="BM160" s="1" t="s">
        <v>2839</v>
      </c>
      <c r="BN160" s="1" t="n">
        <v>20376283</v>
      </c>
      <c r="BO160" s="1" t="s">
        <v>103</v>
      </c>
      <c r="BP160" s="1"/>
      <c r="BQ160" s="1"/>
      <c r="BR160" s="1" t="s">
        <v>104</v>
      </c>
      <c r="BS160" s="1" t="s">
        <v>2840</v>
      </c>
      <c r="BT160" s="1" t="str">
        <f aca="false">HYPERLINK("https%3A%2F%2Fwww.webofscience.com%2Fwos%2Fwoscc%2Ffull-record%2FWOS:000274218200015","View Full Record in Web of Science")</f>
        <v>View Full Record in Web of Science</v>
      </c>
    </row>
    <row r="161" customFormat="false" ht="12.75" hidden="false" customHeight="false" outlineLevel="0" collapsed="false">
      <c r="A161" s="1" t="s">
        <v>72</v>
      </c>
      <c r="B161" s="1" t="s">
        <v>2841</v>
      </c>
      <c r="C161" s="1"/>
      <c r="D161" s="1"/>
      <c r="E161" s="1"/>
      <c r="F161" s="1" t="s">
        <v>2842</v>
      </c>
      <c r="G161" s="1"/>
      <c r="H161" s="1"/>
      <c r="I161" s="1" t="s">
        <v>2843</v>
      </c>
      <c r="J161" s="1" t="s">
        <v>2844</v>
      </c>
      <c r="K161" s="1"/>
      <c r="L161" s="1"/>
      <c r="M161" s="1" t="s">
        <v>77</v>
      </c>
      <c r="N161" s="1" t="s">
        <v>78</v>
      </c>
      <c r="O161" s="1"/>
      <c r="P161" s="1"/>
      <c r="Q161" s="1"/>
      <c r="R161" s="1"/>
      <c r="S161" s="1"/>
      <c r="T161" s="1" t="s">
        <v>2845</v>
      </c>
      <c r="U161" s="1" t="s">
        <v>2846</v>
      </c>
      <c r="V161" s="1" t="s">
        <v>2847</v>
      </c>
      <c r="W161" s="1" t="s">
        <v>2848</v>
      </c>
      <c r="X161" s="1" t="s">
        <v>2849</v>
      </c>
      <c r="Y161" s="1" t="s">
        <v>2850</v>
      </c>
      <c r="Z161" s="1" t="s">
        <v>2851</v>
      </c>
      <c r="AA161" s="1" t="s">
        <v>2852</v>
      </c>
      <c r="AB161" s="1" t="s">
        <v>2853</v>
      </c>
      <c r="AC161" s="1"/>
      <c r="AD161" s="1"/>
      <c r="AE161" s="1"/>
      <c r="AF161" s="1"/>
      <c r="AG161" s="1" t="n">
        <v>86</v>
      </c>
      <c r="AH161" s="1" t="n">
        <v>13</v>
      </c>
      <c r="AI161" s="1" t="n">
        <v>13</v>
      </c>
      <c r="AJ161" s="1" t="n">
        <v>1</v>
      </c>
      <c r="AK161" s="1" t="n">
        <v>42</v>
      </c>
      <c r="AL161" s="1" t="s">
        <v>1592</v>
      </c>
      <c r="AM161" s="1" t="s">
        <v>1593</v>
      </c>
      <c r="AN161" s="1" t="s">
        <v>1594</v>
      </c>
      <c r="AO161" s="1" t="s">
        <v>2854</v>
      </c>
      <c r="AP161" s="1" t="s">
        <v>2855</v>
      </c>
      <c r="AQ161" s="1"/>
      <c r="AR161" s="1" t="s">
        <v>2856</v>
      </c>
      <c r="AS161" s="1" t="s">
        <v>2857</v>
      </c>
      <c r="AT161" s="1" t="s">
        <v>125</v>
      </c>
      <c r="AU161" s="1" t="n">
        <v>2011</v>
      </c>
      <c r="AV161" s="1" t="n">
        <v>40</v>
      </c>
      <c r="AW161" s="1" t="n">
        <v>2</v>
      </c>
      <c r="AX161" s="1"/>
      <c r="AY161" s="1"/>
      <c r="AZ161" s="1"/>
      <c r="BA161" s="1"/>
      <c r="BB161" s="1" t="n">
        <v>667</v>
      </c>
      <c r="BC161" s="1" t="n">
        <v>684</v>
      </c>
      <c r="BD161" s="1"/>
      <c r="BE161" s="1" t="s">
        <v>2858</v>
      </c>
      <c r="BF161" s="1" t="str">
        <f aca="false">HYPERLINK("http://dx.doi.org/10.1016/j.ssresearch.2010.11.003","http://dx.doi.org/10.1016/j.ssresearch.2010.11.003")</f>
        <v>http://dx.doi.org/10.1016/j.ssresearch.2010.11.003</v>
      </c>
      <c r="BG161" s="1"/>
      <c r="BH161" s="1"/>
      <c r="BI161" s="1" t="n">
        <v>18</v>
      </c>
      <c r="BJ161" s="1" t="s">
        <v>2263</v>
      </c>
      <c r="BK161" s="1" t="s">
        <v>100</v>
      </c>
      <c r="BL161" s="1" t="s">
        <v>2263</v>
      </c>
      <c r="BM161" s="1" t="s">
        <v>2859</v>
      </c>
      <c r="BN161" s="1"/>
      <c r="BO161" s="1"/>
      <c r="BP161" s="1"/>
      <c r="BQ161" s="1"/>
      <c r="BR161" s="1" t="s">
        <v>104</v>
      </c>
      <c r="BS161" s="1" t="s">
        <v>2860</v>
      </c>
      <c r="BT161" s="1" t="str">
        <f aca="false">HYPERLINK("https%3A%2F%2Fwww.webofscience.com%2Fwos%2Fwoscc%2Ffull-record%2FWOS:000287344700019","View Full Record in Web of Science")</f>
        <v>View Full Record in Web of Science</v>
      </c>
    </row>
    <row r="162" customFormat="false" ht="12.75" hidden="false" customHeight="false" outlineLevel="0" collapsed="false">
      <c r="A162" s="1" t="s">
        <v>72</v>
      </c>
      <c r="B162" s="1" t="s">
        <v>2861</v>
      </c>
      <c r="C162" s="1"/>
      <c r="D162" s="1"/>
      <c r="E162" s="1"/>
      <c r="F162" s="1" t="s">
        <v>2862</v>
      </c>
      <c r="G162" s="1"/>
      <c r="H162" s="1" t="s">
        <v>2863</v>
      </c>
      <c r="I162" s="1" t="s">
        <v>2864</v>
      </c>
      <c r="J162" s="1" t="s">
        <v>2865</v>
      </c>
      <c r="K162" s="1"/>
      <c r="L162" s="1"/>
      <c r="M162" s="1" t="s">
        <v>77</v>
      </c>
      <c r="N162" s="1" t="s">
        <v>78</v>
      </c>
      <c r="O162" s="1"/>
      <c r="P162" s="1"/>
      <c r="Q162" s="1"/>
      <c r="R162" s="1"/>
      <c r="S162" s="1"/>
      <c r="T162" s="1" t="s">
        <v>2866</v>
      </c>
      <c r="U162" s="1" t="s">
        <v>2867</v>
      </c>
      <c r="V162" s="1" t="s">
        <v>2868</v>
      </c>
      <c r="W162" s="1" t="s">
        <v>2869</v>
      </c>
      <c r="X162" s="1" t="s">
        <v>2870</v>
      </c>
      <c r="Y162" s="1" t="s">
        <v>2871</v>
      </c>
      <c r="Z162" s="1" t="s">
        <v>2872</v>
      </c>
      <c r="AA162" s="1"/>
      <c r="AB162" s="1"/>
      <c r="AC162" s="1" t="s">
        <v>2873</v>
      </c>
      <c r="AD162" s="1" t="s">
        <v>2874</v>
      </c>
      <c r="AE162" s="1" t="s">
        <v>2875</v>
      </c>
      <c r="AF162" s="1"/>
      <c r="AG162" s="1" t="n">
        <v>45</v>
      </c>
      <c r="AH162" s="1" t="n">
        <v>2</v>
      </c>
      <c r="AI162" s="1" t="n">
        <v>2</v>
      </c>
      <c r="AJ162" s="1" t="n">
        <v>0</v>
      </c>
      <c r="AK162" s="1" t="n">
        <v>6</v>
      </c>
      <c r="AL162" s="1" t="s">
        <v>171</v>
      </c>
      <c r="AM162" s="1" t="s">
        <v>172</v>
      </c>
      <c r="AN162" s="1" t="s">
        <v>173</v>
      </c>
      <c r="AO162" s="1" t="s">
        <v>2876</v>
      </c>
      <c r="AP162" s="1" t="s">
        <v>2877</v>
      </c>
      <c r="AQ162" s="1"/>
      <c r="AR162" s="1" t="s">
        <v>2878</v>
      </c>
      <c r="AS162" s="1" t="s">
        <v>2879</v>
      </c>
      <c r="AT162" s="1" t="s">
        <v>2880</v>
      </c>
      <c r="AU162" s="1" t="n">
        <v>2022</v>
      </c>
      <c r="AV162" s="1" t="n">
        <v>22</v>
      </c>
      <c r="AW162" s="1" t="n">
        <v>4</v>
      </c>
      <c r="AX162" s="1"/>
      <c r="AY162" s="1"/>
      <c r="AZ162" s="1"/>
      <c r="BA162" s="1"/>
      <c r="BB162" s="1" t="n">
        <v>282</v>
      </c>
      <c r="BC162" s="1" t="n">
        <v>297</v>
      </c>
      <c r="BD162" s="1"/>
      <c r="BE162" s="1" t="s">
        <v>2881</v>
      </c>
      <c r="BF162" s="1" t="str">
        <f aca="false">HYPERLINK("http://dx.doi.org/10.1080/15283488.2021.1999815","http://dx.doi.org/10.1080/15283488.2021.1999815")</f>
        <v>http://dx.doi.org/10.1080/15283488.2021.1999815</v>
      </c>
      <c r="BG162" s="1"/>
      <c r="BH162" s="1" t="s">
        <v>2882</v>
      </c>
      <c r="BI162" s="1" t="n">
        <v>16</v>
      </c>
      <c r="BJ162" s="1" t="s">
        <v>2883</v>
      </c>
      <c r="BK162" s="1" t="s">
        <v>775</v>
      </c>
      <c r="BL162" s="1" t="s">
        <v>101</v>
      </c>
      <c r="BM162" s="1" t="s">
        <v>2884</v>
      </c>
      <c r="BN162" s="1" t="n">
        <v>36467314</v>
      </c>
      <c r="BO162" s="1" t="s">
        <v>103</v>
      </c>
      <c r="BP162" s="1"/>
      <c r="BQ162" s="1"/>
      <c r="BR162" s="1" t="s">
        <v>104</v>
      </c>
      <c r="BS162" s="1" t="s">
        <v>2885</v>
      </c>
      <c r="BT162" s="1" t="str">
        <f aca="false">HYPERLINK("https%3A%2F%2Fwww.webofscience.com%2Fwos%2Fwoscc%2Ffull-record%2FWOS:000722771600001","View Full Record in Web of Science")</f>
        <v>View Full Record in Web of Science</v>
      </c>
    </row>
    <row r="163" customFormat="false" ht="12.75" hidden="false" customHeight="false" outlineLevel="0" collapsed="false">
      <c r="A163" s="1" t="s">
        <v>72</v>
      </c>
      <c r="B163" s="1" t="s">
        <v>2886</v>
      </c>
      <c r="C163" s="1"/>
      <c r="D163" s="1"/>
      <c r="E163" s="1"/>
      <c r="F163" s="1" t="s">
        <v>2887</v>
      </c>
      <c r="G163" s="1"/>
      <c r="H163" s="1"/>
      <c r="I163" s="1" t="s">
        <v>2888</v>
      </c>
      <c r="J163" s="1" t="s">
        <v>599</v>
      </c>
      <c r="K163" s="1"/>
      <c r="L163" s="1"/>
      <c r="M163" s="1" t="s">
        <v>77</v>
      </c>
      <c r="N163" s="1" t="s">
        <v>446</v>
      </c>
      <c r="O163" s="1"/>
      <c r="P163" s="1"/>
      <c r="Q163" s="1"/>
      <c r="R163" s="1"/>
      <c r="S163" s="1"/>
      <c r="T163" s="1" t="s">
        <v>2889</v>
      </c>
      <c r="U163" s="1" t="s">
        <v>2890</v>
      </c>
      <c r="V163" s="1" t="s">
        <v>2891</v>
      </c>
      <c r="W163" s="1" t="s">
        <v>2892</v>
      </c>
      <c r="X163" s="1" t="s">
        <v>2893</v>
      </c>
      <c r="Y163" s="1" t="s">
        <v>2894</v>
      </c>
      <c r="Z163" s="1" t="s">
        <v>2895</v>
      </c>
      <c r="AA163" s="1" t="s">
        <v>2896</v>
      </c>
      <c r="AB163" s="1" t="s">
        <v>2897</v>
      </c>
      <c r="AC163" s="1"/>
      <c r="AD163" s="1"/>
      <c r="AE163" s="1"/>
      <c r="AF163" s="1"/>
      <c r="AG163" s="1" t="n">
        <v>118</v>
      </c>
      <c r="AH163" s="1" t="n">
        <v>1</v>
      </c>
      <c r="AI163" s="1" t="n">
        <v>1</v>
      </c>
      <c r="AJ163" s="1" t="n">
        <v>1</v>
      </c>
      <c r="AK163" s="1" t="n">
        <v>2</v>
      </c>
      <c r="AL163" s="1" t="s">
        <v>608</v>
      </c>
      <c r="AM163" s="1" t="s">
        <v>609</v>
      </c>
      <c r="AN163" s="1" t="s">
        <v>610</v>
      </c>
      <c r="AO163" s="1" t="s">
        <v>611</v>
      </c>
      <c r="AP163" s="1" t="s">
        <v>612</v>
      </c>
      <c r="AQ163" s="1"/>
      <c r="AR163" s="1" t="s">
        <v>613</v>
      </c>
      <c r="AS163" s="1" t="s">
        <v>614</v>
      </c>
      <c r="AT163" s="1" t="s">
        <v>2898</v>
      </c>
      <c r="AU163" s="1" t="n">
        <v>2021</v>
      </c>
      <c r="AV163" s="1"/>
      <c r="AW163" s="1"/>
      <c r="AX163" s="1"/>
      <c r="AY163" s="1"/>
      <c r="AZ163" s="1"/>
      <c r="BA163" s="1"/>
      <c r="BB163" s="1"/>
      <c r="BC163" s="1"/>
      <c r="BD163" s="1"/>
      <c r="BE163" s="1" t="s">
        <v>2899</v>
      </c>
      <c r="BF163" s="1" t="str">
        <f aca="false">HYPERLINK("http://dx.doi.org/10.1037/cdp0000500","http://dx.doi.org/10.1037/cdp0000500")</f>
        <v>http://dx.doi.org/10.1037/cdp0000500</v>
      </c>
      <c r="BG163" s="1"/>
      <c r="BH163" s="1" t="s">
        <v>2882</v>
      </c>
      <c r="BI163" s="1" t="n">
        <v>15</v>
      </c>
      <c r="BJ163" s="1" t="s">
        <v>617</v>
      </c>
      <c r="BK163" s="1" t="s">
        <v>100</v>
      </c>
      <c r="BL163" s="1" t="s">
        <v>618</v>
      </c>
      <c r="BM163" s="1" t="s">
        <v>2900</v>
      </c>
      <c r="BN163" s="1" t="n">
        <v>34807672</v>
      </c>
      <c r="BO163" s="1"/>
      <c r="BP163" s="1"/>
      <c r="BQ163" s="1"/>
      <c r="BR163" s="1" t="s">
        <v>104</v>
      </c>
      <c r="BS163" s="1" t="s">
        <v>2901</v>
      </c>
      <c r="BT163" s="1" t="str">
        <f aca="false">HYPERLINK("https%3A%2F%2Fwww.webofscience.com%2Fwos%2Fwoscc%2Ffull-record%2FWOS:000733125200001","View Full Record in Web of Science")</f>
        <v>View Full Record in Web of Science</v>
      </c>
    </row>
    <row r="164" customFormat="false" ht="12.75" hidden="false" customHeight="false" outlineLevel="0" collapsed="false">
      <c r="A164" s="1" t="s">
        <v>72</v>
      </c>
      <c r="B164" s="1" t="s">
        <v>2902</v>
      </c>
      <c r="C164" s="1"/>
      <c r="D164" s="1"/>
      <c r="E164" s="1"/>
      <c r="F164" s="1" t="s">
        <v>2903</v>
      </c>
      <c r="G164" s="1"/>
      <c r="H164" s="1"/>
      <c r="I164" s="1" t="s">
        <v>2904</v>
      </c>
      <c r="J164" s="1" t="s">
        <v>2553</v>
      </c>
      <c r="K164" s="1"/>
      <c r="L164" s="1"/>
      <c r="M164" s="1" t="s">
        <v>77</v>
      </c>
      <c r="N164" s="1" t="s">
        <v>78</v>
      </c>
      <c r="O164" s="1"/>
      <c r="P164" s="1"/>
      <c r="Q164" s="1"/>
      <c r="R164" s="1"/>
      <c r="S164" s="1"/>
      <c r="T164" s="1" t="s">
        <v>2905</v>
      </c>
      <c r="U164" s="1" t="s">
        <v>2906</v>
      </c>
      <c r="V164" s="1" t="s">
        <v>2907</v>
      </c>
      <c r="W164" s="1" t="s">
        <v>2908</v>
      </c>
      <c r="X164" s="1" t="s">
        <v>2909</v>
      </c>
      <c r="Y164" s="1" t="s">
        <v>2910</v>
      </c>
      <c r="Z164" s="1" t="s">
        <v>2911</v>
      </c>
      <c r="AA164" s="1"/>
      <c r="AB164" s="1" t="s">
        <v>2912</v>
      </c>
      <c r="AC164" s="1"/>
      <c r="AD164" s="1"/>
      <c r="AE164" s="1"/>
      <c r="AF164" s="1"/>
      <c r="AG164" s="1" t="n">
        <v>67</v>
      </c>
      <c r="AH164" s="1" t="n">
        <v>41</v>
      </c>
      <c r="AI164" s="1" t="n">
        <v>41</v>
      </c>
      <c r="AJ164" s="1" t="n">
        <v>7</v>
      </c>
      <c r="AK164" s="1" t="n">
        <v>45</v>
      </c>
      <c r="AL164" s="1" t="s">
        <v>431</v>
      </c>
      <c r="AM164" s="1" t="s">
        <v>432</v>
      </c>
      <c r="AN164" s="1" t="s">
        <v>433</v>
      </c>
      <c r="AO164" s="1" t="s">
        <v>2562</v>
      </c>
      <c r="AP164" s="1" t="s">
        <v>2563</v>
      </c>
      <c r="AQ164" s="1"/>
      <c r="AR164" s="1" t="s">
        <v>2564</v>
      </c>
      <c r="AS164" s="1" t="s">
        <v>2565</v>
      </c>
      <c r="AT164" s="1" t="s">
        <v>1084</v>
      </c>
      <c r="AU164" s="1" t="n">
        <v>2019</v>
      </c>
      <c r="AV164" s="1" t="n">
        <v>56</v>
      </c>
      <c r="AW164" s="1" t="n">
        <v>5</v>
      </c>
      <c r="AX164" s="1"/>
      <c r="AY164" s="1"/>
      <c r="AZ164" s="1"/>
      <c r="BA164" s="1"/>
      <c r="BB164" s="1" t="n">
        <v>856</v>
      </c>
      <c r="BC164" s="1" t="n">
        <v>870</v>
      </c>
      <c r="BD164" s="1"/>
      <c r="BE164" s="1" t="s">
        <v>2913</v>
      </c>
      <c r="BF164" s="1" t="str">
        <f aca="false">HYPERLINK("http://dx.doi.org/10.1002/pits.22245","http://dx.doi.org/10.1002/pits.22245")</f>
        <v>http://dx.doi.org/10.1002/pits.22245</v>
      </c>
      <c r="BG164" s="1"/>
      <c r="BH164" s="1"/>
      <c r="BI164" s="1" t="n">
        <v>15</v>
      </c>
      <c r="BJ164" s="1" t="s">
        <v>270</v>
      </c>
      <c r="BK164" s="1" t="s">
        <v>100</v>
      </c>
      <c r="BL164" s="1" t="s">
        <v>101</v>
      </c>
      <c r="BM164" s="1" t="s">
        <v>2914</v>
      </c>
      <c r="BN164" s="1"/>
      <c r="BO164" s="1"/>
      <c r="BP164" s="1"/>
      <c r="BQ164" s="1"/>
      <c r="BR164" s="1" t="s">
        <v>104</v>
      </c>
      <c r="BS164" s="1" t="s">
        <v>2915</v>
      </c>
      <c r="BT164" s="1" t="str">
        <f aca="false">HYPERLINK("https%3A%2F%2Fwww.webofscience.com%2Fwos%2Fwoscc%2Ffull-record%2FWOS:000464371900015","View Full Record in Web of Science")</f>
        <v>View Full Record in Web of Science</v>
      </c>
    </row>
    <row r="165" customFormat="false" ht="12.75" hidden="false" customHeight="false" outlineLevel="0" collapsed="false">
      <c r="A165" s="1" t="s">
        <v>72</v>
      </c>
      <c r="B165" s="1" t="s">
        <v>2916</v>
      </c>
      <c r="C165" s="1"/>
      <c r="D165" s="1"/>
      <c r="E165" s="1"/>
      <c r="F165" s="1" t="s">
        <v>2917</v>
      </c>
      <c r="G165" s="1"/>
      <c r="H165" s="1"/>
      <c r="I165" s="1" t="s">
        <v>2918</v>
      </c>
      <c r="J165" s="1" t="s">
        <v>1558</v>
      </c>
      <c r="K165" s="1"/>
      <c r="L165" s="1"/>
      <c r="M165" s="1" t="s">
        <v>77</v>
      </c>
      <c r="N165" s="1" t="s">
        <v>78</v>
      </c>
      <c r="O165" s="1"/>
      <c r="P165" s="1"/>
      <c r="Q165" s="1"/>
      <c r="R165" s="1"/>
      <c r="S165" s="1"/>
      <c r="T165" s="1" t="s">
        <v>2919</v>
      </c>
      <c r="U165" s="1" t="s">
        <v>2920</v>
      </c>
      <c r="V165" s="1" t="s">
        <v>2921</v>
      </c>
      <c r="W165" s="1" t="s">
        <v>2922</v>
      </c>
      <c r="X165" s="1" t="s">
        <v>2923</v>
      </c>
      <c r="Y165" s="1" t="s">
        <v>2924</v>
      </c>
      <c r="Z165" s="1" t="s">
        <v>2925</v>
      </c>
      <c r="AA165" s="1" t="s">
        <v>2596</v>
      </c>
      <c r="AB165" s="1" t="s">
        <v>2926</v>
      </c>
      <c r="AC165" s="1" t="s">
        <v>2927</v>
      </c>
      <c r="AD165" s="1" t="s">
        <v>2928</v>
      </c>
      <c r="AE165" s="1" t="s">
        <v>2929</v>
      </c>
      <c r="AF165" s="1"/>
      <c r="AG165" s="1" t="n">
        <v>93</v>
      </c>
      <c r="AH165" s="1" t="n">
        <v>5</v>
      </c>
      <c r="AI165" s="1" t="n">
        <v>5</v>
      </c>
      <c r="AJ165" s="1" t="n">
        <v>1</v>
      </c>
      <c r="AK165" s="1" t="n">
        <v>8</v>
      </c>
      <c r="AL165" s="1" t="s">
        <v>1397</v>
      </c>
      <c r="AM165" s="1" t="s">
        <v>609</v>
      </c>
      <c r="AN165" s="1" t="s">
        <v>1398</v>
      </c>
      <c r="AO165" s="1" t="s">
        <v>1569</v>
      </c>
      <c r="AP165" s="1" t="s">
        <v>1570</v>
      </c>
      <c r="AQ165" s="1"/>
      <c r="AR165" s="1" t="s">
        <v>1571</v>
      </c>
      <c r="AS165" s="1" t="s">
        <v>1572</v>
      </c>
      <c r="AT165" s="1" t="s">
        <v>97</v>
      </c>
      <c r="AU165" s="1" t="n">
        <v>2020</v>
      </c>
      <c r="AV165" s="1" t="n">
        <v>75</v>
      </c>
      <c r="AW165" s="1" t="n">
        <v>7</v>
      </c>
      <c r="AX165" s="1"/>
      <c r="AY165" s="1"/>
      <c r="AZ165" s="1"/>
      <c r="BA165" s="1"/>
      <c r="BB165" s="1" t="n">
        <v>952</v>
      </c>
      <c r="BC165" s="1" t="n">
        <v>968</v>
      </c>
      <c r="BD165" s="1"/>
      <c r="BE165" s="1" t="s">
        <v>2930</v>
      </c>
      <c r="BF165" s="1" t="str">
        <f aca="false">HYPERLINK("http://dx.doi.org/10.1037/amp0000533","http://dx.doi.org/10.1037/amp0000533")</f>
        <v>http://dx.doi.org/10.1037/amp0000533</v>
      </c>
      <c r="BG165" s="1"/>
      <c r="BH165" s="1"/>
      <c r="BI165" s="1" t="n">
        <v>17</v>
      </c>
      <c r="BJ165" s="1" t="s">
        <v>201</v>
      </c>
      <c r="BK165" s="1" t="s">
        <v>100</v>
      </c>
      <c r="BL165" s="1" t="s">
        <v>101</v>
      </c>
      <c r="BM165" s="1" t="s">
        <v>2931</v>
      </c>
      <c r="BN165" s="1" t="n">
        <v>31621340</v>
      </c>
      <c r="BO165" s="1" t="s">
        <v>2932</v>
      </c>
      <c r="BP165" s="1"/>
      <c r="BQ165" s="1"/>
      <c r="BR165" s="1" t="s">
        <v>104</v>
      </c>
      <c r="BS165" s="1" t="s">
        <v>2933</v>
      </c>
      <c r="BT165" s="1" t="str">
        <f aca="false">HYPERLINK("https%3A%2F%2Fwww.webofscience.com%2Fwos%2Fwoscc%2Ffull-record%2FWOS:000580440900008","View Full Record in Web of Science")</f>
        <v>View Full Record in Web of Science</v>
      </c>
    </row>
    <row r="166" customFormat="false" ht="12.75" hidden="false" customHeight="false" outlineLevel="0" collapsed="false">
      <c r="A166" s="1" t="s">
        <v>72</v>
      </c>
      <c r="B166" s="1" t="s">
        <v>2934</v>
      </c>
      <c r="C166" s="1"/>
      <c r="D166" s="1"/>
      <c r="E166" s="1"/>
      <c r="F166" s="1" t="s">
        <v>2935</v>
      </c>
      <c r="G166" s="1"/>
      <c r="H166" s="1"/>
      <c r="I166" s="1" t="s">
        <v>2936</v>
      </c>
      <c r="J166" s="1" t="s">
        <v>402</v>
      </c>
      <c r="K166" s="1"/>
      <c r="L166" s="1"/>
      <c r="M166" s="1" t="s">
        <v>77</v>
      </c>
      <c r="N166" s="1" t="s">
        <v>78</v>
      </c>
      <c r="O166" s="1"/>
      <c r="P166" s="1"/>
      <c r="Q166" s="1"/>
      <c r="R166" s="1"/>
      <c r="S166" s="1"/>
      <c r="T166" s="1" t="s">
        <v>2937</v>
      </c>
      <c r="U166" s="1" t="s">
        <v>2938</v>
      </c>
      <c r="V166" s="1" t="s">
        <v>2939</v>
      </c>
      <c r="W166" s="1" t="s">
        <v>2940</v>
      </c>
      <c r="X166" s="1" t="s">
        <v>2941</v>
      </c>
      <c r="Y166" s="1" t="s">
        <v>2942</v>
      </c>
      <c r="Z166" s="1" t="s">
        <v>2943</v>
      </c>
      <c r="AA166" s="1" t="s">
        <v>2944</v>
      </c>
      <c r="AB166" s="1" t="s">
        <v>2945</v>
      </c>
      <c r="AC166" s="1"/>
      <c r="AD166" s="1"/>
      <c r="AE166" s="1"/>
      <c r="AF166" s="1"/>
      <c r="AG166" s="1" t="n">
        <v>132</v>
      </c>
      <c r="AH166" s="1" t="n">
        <v>7</v>
      </c>
      <c r="AI166" s="1" t="n">
        <v>8</v>
      </c>
      <c r="AJ166" s="1" t="n">
        <v>1</v>
      </c>
      <c r="AK166" s="1" t="n">
        <v>8</v>
      </c>
      <c r="AL166" s="1" t="s">
        <v>323</v>
      </c>
      <c r="AM166" s="1" t="s">
        <v>324</v>
      </c>
      <c r="AN166" s="1" t="s">
        <v>325</v>
      </c>
      <c r="AO166" s="1" t="s">
        <v>413</v>
      </c>
      <c r="AP166" s="1" t="s">
        <v>414</v>
      </c>
      <c r="AQ166" s="1"/>
      <c r="AR166" s="1" t="s">
        <v>415</v>
      </c>
      <c r="AS166" s="1" t="s">
        <v>416</v>
      </c>
      <c r="AT166" s="1" t="s">
        <v>268</v>
      </c>
      <c r="AU166" s="1" t="n">
        <v>2018</v>
      </c>
      <c r="AV166" s="1" t="n">
        <v>71</v>
      </c>
      <c r="AW166" s="1"/>
      <c r="AX166" s="1"/>
      <c r="AY166" s="1"/>
      <c r="AZ166" s="1"/>
      <c r="BA166" s="1"/>
      <c r="BB166" s="1" t="n">
        <v>85</v>
      </c>
      <c r="BC166" s="1" t="n">
        <v>107</v>
      </c>
      <c r="BD166" s="1"/>
      <c r="BE166" s="1" t="s">
        <v>2946</v>
      </c>
      <c r="BF166" s="1" t="str">
        <f aca="false">HYPERLINK("http://dx.doi.org/10.1016/j.jsp.2018.10.003","http://dx.doi.org/10.1016/j.jsp.2018.10.003")</f>
        <v>http://dx.doi.org/10.1016/j.jsp.2018.10.003</v>
      </c>
      <c r="BG166" s="1"/>
      <c r="BH166" s="1"/>
      <c r="BI166" s="1" t="n">
        <v>23</v>
      </c>
      <c r="BJ166" s="1" t="s">
        <v>270</v>
      </c>
      <c r="BK166" s="1" t="s">
        <v>100</v>
      </c>
      <c r="BL166" s="1" t="s">
        <v>101</v>
      </c>
      <c r="BM166" s="1" t="s">
        <v>2947</v>
      </c>
      <c r="BN166" s="1" t="n">
        <v>30463672</v>
      </c>
      <c r="BO166" s="1"/>
      <c r="BP166" s="1"/>
      <c r="BQ166" s="1"/>
      <c r="BR166" s="1" t="s">
        <v>104</v>
      </c>
      <c r="BS166" s="1" t="s">
        <v>2948</v>
      </c>
      <c r="BT166" s="1" t="str">
        <f aca="false">HYPERLINK("https%3A%2F%2Fwww.webofscience.com%2Fwos%2Fwoscc%2Ffull-record%2FWOS:000453112800006","View Full Record in Web of Science")</f>
        <v>View Full Record in Web of Science</v>
      </c>
    </row>
    <row r="167" customFormat="false" ht="12.75" hidden="false" customHeight="false" outlineLevel="0" collapsed="false">
      <c r="A167" s="1" t="s">
        <v>72</v>
      </c>
      <c r="B167" s="1" t="s">
        <v>2438</v>
      </c>
      <c r="C167" s="1"/>
      <c r="D167" s="1"/>
      <c r="E167" s="1"/>
      <c r="F167" s="1" t="s">
        <v>2439</v>
      </c>
      <c r="G167" s="1"/>
      <c r="H167" s="1"/>
      <c r="I167" s="1" t="s">
        <v>2949</v>
      </c>
      <c r="J167" s="1" t="s">
        <v>445</v>
      </c>
      <c r="K167" s="1"/>
      <c r="L167" s="1"/>
      <c r="M167" s="1" t="s">
        <v>77</v>
      </c>
      <c r="N167" s="1" t="s">
        <v>78</v>
      </c>
      <c r="O167" s="1"/>
      <c r="P167" s="1"/>
      <c r="Q167" s="1"/>
      <c r="R167" s="1"/>
      <c r="S167" s="1"/>
      <c r="T167" s="1"/>
      <c r="U167" s="1" t="s">
        <v>2950</v>
      </c>
      <c r="V167" s="1" t="s">
        <v>2951</v>
      </c>
      <c r="W167" s="1" t="s">
        <v>2952</v>
      </c>
      <c r="X167" s="1" t="s">
        <v>2445</v>
      </c>
      <c r="Y167" s="1" t="s">
        <v>2953</v>
      </c>
      <c r="Z167" s="1" t="s">
        <v>2447</v>
      </c>
      <c r="AA167" s="1"/>
      <c r="AB167" s="1"/>
      <c r="AC167" s="1" t="s">
        <v>2954</v>
      </c>
      <c r="AD167" s="1" t="s">
        <v>216</v>
      </c>
      <c r="AE167" s="1"/>
      <c r="AF167" s="1"/>
      <c r="AG167" s="1" t="n">
        <v>61</v>
      </c>
      <c r="AH167" s="1" t="n">
        <v>78</v>
      </c>
      <c r="AI167" s="1" t="n">
        <v>80</v>
      </c>
      <c r="AJ167" s="1" t="n">
        <v>0</v>
      </c>
      <c r="AK167" s="1" t="n">
        <v>18</v>
      </c>
      <c r="AL167" s="1" t="s">
        <v>431</v>
      </c>
      <c r="AM167" s="1" t="s">
        <v>432</v>
      </c>
      <c r="AN167" s="1" t="s">
        <v>433</v>
      </c>
      <c r="AO167" s="1" t="s">
        <v>456</v>
      </c>
      <c r="AP167" s="1" t="s">
        <v>457</v>
      </c>
      <c r="AQ167" s="1"/>
      <c r="AR167" s="1" t="s">
        <v>458</v>
      </c>
      <c r="AS167" s="1" t="s">
        <v>459</v>
      </c>
      <c r="AT167" s="1"/>
      <c r="AU167" s="1" t="n">
        <v>2010</v>
      </c>
      <c r="AV167" s="1" t="n">
        <v>20</v>
      </c>
      <c r="AW167" s="1" t="n">
        <v>2</v>
      </c>
      <c r="AX167" s="1"/>
      <c r="AY167" s="1"/>
      <c r="AZ167" s="1"/>
      <c r="BA167" s="1"/>
      <c r="BB167" s="1" t="n">
        <v>307</v>
      </c>
      <c r="BC167" s="1" t="n">
        <v>333</v>
      </c>
      <c r="BD167" s="1"/>
      <c r="BE167" s="1" t="s">
        <v>2955</v>
      </c>
      <c r="BF167" s="1" t="str">
        <f aca="false">HYPERLINK("http://dx.doi.org/10.1111/j.1532-7795.2009.00627.x","http://dx.doi.org/10.1111/j.1532-7795.2009.00627.x")</f>
        <v>http://dx.doi.org/10.1111/j.1532-7795.2009.00627.x</v>
      </c>
      <c r="BG167" s="1"/>
      <c r="BH167" s="1"/>
      <c r="BI167" s="1" t="n">
        <v>27</v>
      </c>
      <c r="BJ167" s="1" t="s">
        <v>463</v>
      </c>
      <c r="BK167" s="1" t="s">
        <v>100</v>
      </c>
      <c r="BL167" s="1" t="s">
        <v>464</v>
      </c>
      <c r="BM167" s="1" t="s">
        <v>2956</v>
      </c>
      <c r="BN167" s="1" t="n">
        <v>22837637</v>
      </c>
      <c r="BO167" s="1" t="s">
        <v>103</v>
      </c>
      <c r="BP167" s="1"/>
      <c r="BQ167" s="1"/>
      <c r="BR167" s="1" t="s">
        <v>104</v>
      </c>
      <c r="BS167" s="1" t="s">
        <v>2957</v>
      </c>
      <c r="BT167" s="1" t="str">
        <f aca="false">HYPERLINK("https%3A%2F%2Fwww.webofscience.com%2Fwos%2Fwoscc%2Ffull-record%2FWOS:000277710900004","View Full Record in Web of Science")</f>
        <v>View Full Record in Web of Science</v>
      </c>
    </row>
    <row r="168" customFormat="false" ht="12.75" hidden="false" customHeight="false" outlineLevel="0" collapsed="false">
      <c r="A168" s="1" t="s">
        <v>72</v>
      </c>
      <c r="B168" s="1" t="s">
        <v>2958</v>
      </c>
      <c r="C168" s="1"/>
      <c r="D168" s="1"/>
      <c r="E168" s="1"/>
      <c r="F168" s="1" t="s">
        <v>2959</v>
      </c>
      <c r="G168" s="1"/>
      <c r="H168" s="1"/>
      <c r="I168" s="1" t="s">
        <v>2960</v>
      </c>
      <c r="J168" s="1" t="s">
        <v>2961</v>
      </c>
      <c r="K168" s="1"/>
      <c r="L168" s="1"/>
      <c r="M168" s="1" t="s">
        <v>77</v>
      </c>
      <c r="N168" s="1" t="s">
        <v>78</v>
      </c>
      <c r="O168" s="1"/>
      <c r="P168" s="1"/>
      <c r="Q168" s="1"/>
      <c r="R168" s="1"/>
      <c r="S168" s="1"/>
      <c r="T168" s="1" t="s">
        <v>2962</v>
      </c>
      <c r="U168" s="1" t="s">
        <v>2963</v>
      </c>
      <c r="V168" s="1" t="s">
        <v>2964</v>
      </c>
      <c r="W168" s="1" t="s">
        <v>2965</v>
      </c>
      <c r="X168" s="1" t="s">
        <v>2966</v>
      </c>
      <c r="Y168" s="1" t="s">
        <v>2967</v>
      </c>
      <c r="Z168" s="1" t="s">
        <v>2968</v>
      </c>
      <c r="AA168" s="1"/>
      <c r="AB168" s="1" t="s">
        <v>2969</v>
      </c>
      <c r="AC168" s="1" t="s">
        <v>2970</v>
      </c>
      <c r="AD168" s="1" t="s">
        <v>389</v>
      </c>
      <c r="AE168" s="1"/>
      <c r="AF168" s="1"/>
      <c r="AG168" s="1" t="n">
        <v>66</v>
      </c>
      <c r="AH168" s="1" t="n">
        <v>52</v>
      </c>
      <c r="AI168" s="1" t="n">
        <v>54</v>
      </c>
      <c r="AJ168" s="1" t="n">
        <v>0</v>
      </c>
      <c r="AK168" s="1" t="n">
        <v>12</v>
      </c>
      <c r="AL168" s="1" t="s">
        <v>118</v>
      </c>
      <c r="AM168" s="1" t="s">
        <v>119</v>
      </c>
      <c r="AN168" s="1" t="s">
        <v>120</v>
      </c>
      <c r="AO168" s="1" t="s">
        <v>2971</v>
      </c>
      <c r="AP168" s="1" t="s">
        <v>2972</v>
      </c>
      <c r="AQ168" s="1"/>
      <c r="AR168" s="1" t="s">
        <v>2973</v>
      </c>
      <c r="AS168" s="1" t="s">
        <v>2974</v>
      </c>
      <c r="AT168" s="1" t="s">
        <v>97</v>
      </c>
      <c r="AU168" s="1" t="n">
        <v>2011</v>
      </c>
      <c r="AV168" s="1" t="n">
        <v>37</v>
      </c>
      <c r="AW168" s="1" t="n">
        <v>10</v>
      </c>
      <c r="AX168" s="1"/>
      <c r="AY168" s="1"/>
      <c r="AZ168" s="1"/>
      <c r="BA168" s="1"/>
      <c r="BB168" s="1" t="n">
        <v>1349</v>
      </c>
      <c r="BC168" s="1" t="n">
        <v>1361</v>
      </c>
      <c r="BD168" s="1"/>
      <c r="BE168" s="1" t="s">
        <v>2975</v>
      </c>
      <c r="BF168" s="1" t="str">
        <f aca="false">HYPERLINK("http://dx.doi.org/10.1177/0146167211410574","http://dx.doi.org/10.1177/0146167211410574")</f>
        <v>http://dx.doi.org/10.1177/0146167211410574</v>
      </c>
      <c r="BG168" s="1"/>
      <c r="BH168" s="1"/>
      <c r="BI168" s="1" t="n">
        <v>13</v>
      </c>
      <c r="BJ168" s="1" t="s">
        <v>2883</v>
      </c>
      <c r="BK168" s="1" t="s">
        <v>100</v>
      </c>
      <c r="BL168" s="1" t="s">
        <v>101</v>
      </c>
      <c r="BM168" s="1" t="s">
        <v>2976</v>
      </c>
      <c r="BN168" s="1" t="n">
        <v>21628598</v>
      </c>
      <c r="BO168" s="1" t="s">
        <v>103</v>
      </c>
      <c r="BP168" s="1"/>
      <c r="BQ168" s="1"/>
      <c r="BR168" s="1" t="s">
        <v>104</v>
      </c>
      <c r="BS168" s="1" t="s">
        <v>2977</v>
      </c>
      <c r="BT168" s="1" t="str">
        <f aca="false">HYPERLINK("https%3A%2F%2Fwww.webofscience.com%2Fwos%2Fwoscc%2Ffull-record%2FWOS:000294473900006","View Full Record in Web of Science")</f>
        <v>View Full Record in Web of Science</v>
      </c>
    </row>
    <row r="169" customFormat="false" ht="12.75" hidden="false" customHeight="false" outlineLevel="0" collapsed="false">
      <c r="A169" s="1" t="s">
        <v>72</v>
      </c>
      <c r="B169" s="1" t="s">
        <v>2978</v>
      </c>
      <c r="C169" s="1"/>
      <c r="D169" s="1"/>
      <c r="E169" s="1"/>
      <c r="F169" s="1" t="s">
        <v>2979</v>
      </c>
      <c r="G169" s="1"/>
      <c r="H169" s="1"/>
      <c r="I169" s="1" t="s">
        <v>2980</v>
      </c>
      <c r="J169" s="1" t="s">
        <v>981</v>
      </c>
      <c r="K169" s="1"/>
      <c r="L169" s="1"/>
      <c r="M169" s="1" t="s">
        <v>77</v>
      </c>
      <c r="N169" s="1" t="s">
        <v>78</v>
      </c>
      <c r="O169" s="1"/>
      <c r="P169" s="1"/>
      <c r="Q169" s="1"/>
      <c r="R169" s="1"/>
      <c r="S169" s="1"/>
      <c r="T169" s="1" t="s">
        <v>2981</v>
      </c>
      <c r="U169" s="1" t="s">
        <v>2982</v>
      </c>
      <c r="V169" s="1" t="s">
        <v>2983</v>
      </c>
      <c r="W169" s="1" t="s">
        <v>2984</v>
      </c>
      <c r="X169" s="1" t="s">
        <v>2985</v>
      </c>
      <c r="Y169" s="1" t="s">
        <v>2986</v>
      </c>
      <c r="Z169" s="1" t="s">
        <v>2987</v>
      </c>
      <c r="AA169" s="1" t="s">
        <v>2988</v>
      </c>
      <c r="AB169" s="1" t="s">
        <v>2989</v>
      </c>
      <c r="AC169" s="1"/>
      <c r="AD169" s="1"/>
      <c r="AE169" s="1"/>
      <c r="AF169" s="1"/>
      <c r="AG169" s="1" t="n">
        <v>82</v>
      </c>
      <c r="AH169" s="1" t="n">
        <v>3</v>
      </c>
      <c r="AI169" s="1" t="n">
        <v>3</v>
      </c>
      <c r="AJ169" s="1" t="n">
        <v>0</v>
      </c>
      <c r="AK169" s="1" t="n">
        <v>3</v>
      </c>
      <c r="AL169" s="1" t="s">
        <v>118</v>
      </c>
      <c r="AM169" s="1" t="s">
        <v>119</v>
      </c>
      <c r="AN169" s="1" t="s">
        <v>120</v>
      </c>
      <c r="AO169" s="1" t="s">
        <v>989</v>
      </c>
      <c r="AP169" s="1" t="s">
        <v>990</v>
      </c>
      <c r="AQ169" s="1"/>
      <c r="AR169" s="1" t="s">
        <v>991</v>
      </c>
      <c r="AS169" s="1" t="s">
        <v>992</v>
      </c>
      <c r="AT169" s="1" t="s">
        <v>518</v>
      </c>
      <c r="AU169" s="1" t="n">
        <v>2021</v>
      </c>
      <c r="AV169" s="1" t="n">
        <v>36</v>
      </c>
      <c r="AW169" s="1" t="n">
        <v>1</v>
      </c>
      <c r="AX169" s="1"/>
      <c r="AY169" s="1"/>
      <c r="AZ169" s="1"/>
      <c r="BA169" s="1"/>
      <c r="BB169" s="1" t="n">
        <v>68</v>
      </c>
      <c r="BC169" s="1" t="n">
        <v>97</v>
      </c>
      <c r="BD169" s="1" t="n">
        <v>743558420942476</v>
      </c>
      <c r="BE169" s="1" t="s">
        <v>2990</v>
      </c>
      <c r="BF169" s="1" t="str">
        <f aca="false">HYPERLINK("http://dx.doi.org/10.1177/0743558420942476","http://dx.doi.org/10.1177/0743558420942476")</f>
        <v>http://dx.doi.org/10.1177/0743558420942476</v>
      </c>
      <c r="BG169" s="1"/>
      <c r="BH169" s="1" t="s">
        <v>1521</v>
      </c>
      <c r="BI169" s="1" t="n">
        <v>30</v>
      </c>
      <c r="BJ169" s="1" t="s">
        <v>99</v>
      </c>
      <c r="BK169" s="1" t="s">
        <v>100</v>
      </c>
      <c r="BL169" s="1" t="s">
        <v>101</v>
      </c>
      <c r="BM169" s="1" t="s">
        <v>2991</v>
      </c>
      <c r="BN169" s="1"/>
      <c r="BO169" s="1"/>
      <c r="BP169" s="1"/>
      <c r="BQ169" s="1"/>
      <c r="BR169" s="1" t="s">
        <v>104</v>
      </c>
      <c r="BS169" s="1" t="s">
        <v>2992</v>
      </c>
      <c r="BT169" s="1" t="str">
        <f aca="false">HYPERLINK("https%3A%2F%2Fwww.webofscience.com%2Fwos%2Fwoscc%2Ffull-record%2FWOS:000549987300001","View Full Record in Web of Science")</f>
        <v>View Full Record in Web of Science</v>
      </c>
    </row>
    <row r="170" customFormat="false" ht="12.75" hidden="false" customHeight="false" outlineLevel="0" collapsed="false">
      <c r="A170" s="1" t="s">
        <v>72</v>
      </c>
      <c r="B170" s="1" t="s">
        <v>2993</v>
      </c>
      <c r="C170" s="1"/>
      <c r="D170" s="1"/>
      <c r="E170" s="1"/>
      <c r="F170" s="1" t="s">
        <v>2994</v>
      </c>
      <c r="G170" s="1"/>
      <c r="H170" s="1"/>
      <c r="I170" s="1" t="s">
        <v>2995</v>
      </c>
      <c r="J170" s="1" t="s">
        <v>2228</v>
      </c>
      <c r="K170" s="1"/>
      <c r="L170" s="1"/>
      <c r="M170" s="1" t="s">
        <v>77</v>
      </c>
      <c r="N170" s="1" t="s">
        <v>78</v>
      </c>
      <c r="O170" s="1"/>
      <c r="P170" s="1"/>
      <c r="Q170" s="1"/>
      <c r="R170" s="1"/>
      <c r="S170" s="1"/>
      <c r="T170" s="1" t="s">
        <v>2996</v>
      </c>
      <c r="U170" s="1" t="s">
        <v>2997</v>
      </c>
      <c r="V170" s="1" t="s">
        <v>2998</v>
      </c>
      <c r="W170" s="1" t="s">
        <v>2999</v>
      </c>
      <c r="X170" s="1" t="s">
        <v>3000</v>
      </c>
      <c r="Y170" s="1" t="s">
        <v>3001</v>
      </c>
      <c r="Z170" s="1" t="s">
        <v>3002</v>
      </c>
      <c r="AA170" s="1" t="s">
        <v>3003</v>
      </c>
      <c r="AB170" s="1" t="s">
        <v>3004</v>
      </c>
      <c r="AC170" s="1"/>
      <c r="AD170" s="1"/>
      <c r="AE170" s="1"/>
      <c r="AF170" s="1"/>
      <c r="AG170" s="1" t="n">
        <v>41</v>
      </c>
      <c r="AH170" s="1" t="n">
        <v>52</v>
      </c>
      <c r="AI170" s="1" t="n">
        <v>53</v>
      </c>
      <c r="AJ170" s="1" t="n">
        <v>0</v>
      </c>
      <c r="AK170" s="1" t="n">
        <v>10</v>
      </c>
      <c r="AL170" s="1" t="s">
        <v>285</v>
      </c>
      <c r="AM170" s="1" t="s">
        <v>286</v>
      </c>
      <c r="AN170" s="1" t="s">
        <v>287</v>
      </c>
      <c r="AO170" s="1" t="s">
        <v>2240</v>
      </c>
      <c r="AP170" s="1" t="s">
        <v>2241</v>
      </c>
      <c r="AQ170" s="1"/>
      <c r="AR170" s="1" t="s">
        <v>2242</v>
      </c>
      <c r="AS170" s="1" t="s">
        <v>2243</v>
      </c>
      <c r="AT170" s="1" t="s">
        <v>417</v>
      </c>
      <c r="AU170" s="1" t="n">
        <v>2007</v>
      </c>
      <c r="AV170" s="1" t="n">
        <v>32</v>
      </c>
      <c r="AW170" s="1" t="n">
        <v>7</v>
      </c>
      <c r="AX170" s="1"/>
      <c r="AY170" s="1"/>
      <c r="AZ170" s="1"/>
      <c r="BA170" s="1"/>
      <c r="BB170" s="1" t="n">
        <v>760</v>
      </c>
      <c r="BC170" s="1" t="n">
        <v>770</v>
      </c>
      <c r="BD170" s="1"/>
      <c r="BE170" s="1" t="s">
        <v>3005</v>
      </c>
      <c r="BF170" s="1" t="str">
        <f aca="false">HYPERLINK("http://dx.doi.org/10.1093/jpepsy/jsm007","http://dx.doi.org/10.1093/jpepsy/jsm007")</f>
        <v>http://dx.doi.org/10.1093/jpepsy/jsm007</v>
      </c>
      <c r="BG170" s="1"/>
      <c r="BH170" s="1"/>
      <c r="BI170" s="1" t="n">
        <v>11</v>
      </c>
      <c r="BJ170" s="1" t="s">
        <v>99</v>
      </c>
      <c r="BK170" s="1" t="s">
        <v>100</v>
      </c>
      <c r="BL170" s="1" t="s">
        <v>101</v>
      </c>
      <c r="BM170" s="1" t="s">
        <v>3006</v>
      </c>
      <c r="BN170" s="1" t="n">
        <v>17403911</v>
      </c>
      <c r="BO170" s="1" t="s">
        <v>3007</v>
      </c>
      <c r="BP170" s="1"/>
      <c r="BQ170" s="1"/>
      <c r="BR170" s="1" t="s">
        <v>104</v>
      </c>
      <c r="BS170" s="1" t="s">
        <v>3008</v>
      </c>
      <c r="BT170" s="1" t="str">
        <f aca="false">HYPERLINK("https%3A%2F%2Fwww.webofscience.com%2Fwos%2Fwoscc%2Ffull-record%2FWOS:000248271000003","View Full Record in Web of Science")</f>
        <v>View Full Record in Web of Science</v>
      </c>
    </row>
    <row r="171" customFormat="false" ht="12.75" hidden="false" customHeight="false" outlineLevel="0" collapsed="false">
      <c r="A171" s="1" t="s">
        <v>72</v>
      </c>
      <c r="B171" s="1" t="s">
        <v>3009</v>
      </c>
      <c r="C171" s="1"/>
      <c r="D171" s="1"/>
      <c r="E171" s="1"/>
      <c r="F171" s="1" t="s">
        <v>3010</v>
      </c>
      <c r="G171" s="1"/>
      <c r="H171" s="1"/>
      <c r="I171" s="1" t="s">
        <v>3011</v>
      </c>
      <c r="J171" s="1" t="s">
        <v>207</v>
      </c>
      <c r="K171" s="1"/>
      <c r="L171" s="1"/>
      <c r="M171" s="1" t="s">
        <v>77</v>
      </c>
      <c r="N171" s="1" t="s">
        <v>78</v>
      </c>
      <c r="O171" s="1"/>
      <c r="P171" s="1"/>
      <c r="Q171" s="1"/>
      <c r="R171" s="1"/>
      <c r="S171" s="1"/>
      <c r="T171" s="1" t="s">
        <v>3012</v>
      </c>
      <c r="U171" s="1" t="s">
        <v>3013</v>
      </c>
      <c r="V171" s="1" t="s">
        <v>3014</v>
      </c>
      <c r="W171" s="1" t="s">
        <v>3015</v>
      </c>
      <c r="X171" s="1" t="s">
        <v>1902</v>
      </c>
      <c r="Y171" s="1" t="s">
        <v>3016</v>
      </c>
      <c r="Z171" s="1" t="s">
        <v>3017</v>
      </c>
      <c r="AA171" s="1" t="s">
        <v>3018</v>
      </c>
      <c r="AB171" s="1" t="s">
        <v>3019</v>
      </c>
      <c r="AC171" s="1" t="s">
        <v>3020</v>
      </c>
      <c r="AD171" s="1" t="s">
        <v>3021</v>
      </c>
      <c r="AE171" s="1" t="s">
        <v>3022</v>
      </c>
      <c r="AF171" s="1"/>
      <c r="AG171" s="1" t="n">
        <v>73</v>
      </c>
      <c r="AH171" s="1" t="n">
        <v>14</v>
      </c>
      <c r="AI171" s="1" t="n">
        <v>14</v>
      </c>
      <c r="AJ171" s="1" t="n">
        <v>0</v>
      </c>
      <c r="AK171" s="1" t="n">
        <v>26</v>
      </c>
      <c r="AL171" s="1" t="s">
        <v>146</v>
      </c>
      <c r="AM171" s="1" t="s">
        <v>147</v>
      </c>
      <c r="AN171" s="1" t="s">
        <v>148</v>
      </c>
      <c r="AO171" s="1" t="s">
        <v>217</v>
      </c>
      <c r="AP171" s="1" t="s">
        <v>218</v>
      </c>
      <c r="AQ171" s="1"/>
      <c r="AR171" s="1" t="s">
        <v>219</v>
      </c>
      <c r="AS171" s="1" t="s">
        <v>220</v>
      </c>
      <c r="AT171" s="1" t="s">
        <v>518</v>
      </c>
      <c r="AU171" s="1" t="n">
        <v>2016</v>
      </c>
      <c r="AV171" s="1" t="n">
        <v>45</v>
      </c>
      <c r="AW171" s="1" t="n">
        <v>1</v>
      </c>
      <c r="AX171" s="1"/>
      <c r="AY171" s="1"/>
      <c r="AZ171" s="1"/>
      <c r="BA171" s="1"/>
      <c r="BB171" s="1" t="n">
        <v>225</v>
      </c>
      <c r="BC171" s="1" t="n">
        <v>238</v>
      </c>
      <c r="BD171" s="1"/>
      <c r="BE171" s="1" t="s">
        <v>3023</v>
      </c>
      <c r="BF171" s="1" t="str">
        <f aca="false">HYPERLINK("http://dx.doi.org/10.1007/s10964-015-0267-3","http://dx.doi.org/10.1007/s10964-015-0267-3")</f>
        <v>http://dx.doi.org/10.1007/s10964-015-0267-3</v>
      </c>
      <c r="BG171" s="1"/>
      <c r="BH171" s="1"/>
      <c r="BI171" s="1" t="n">
        <v>14</v>
      </c>
      <c r="BJ171" s="1" t="s">
        <v>99</v>
      </c>
      <c r="BK171" s="1" t="s">
        <v>100</v>
      </c>
      <c r="BL171" s="1" t="s">
        <v>101</v>
      </c>
      <c r="BM171" s="1" t="s">
        <v>3024</v>
      </c>
      <c r="BN171" s="1" t="n">
        <v>25735866</v>
      </c>
      <c r="BO171" s="1" t="s">
        <v>103</v>
      </c>
      <c r="BP171" s="1"/>
      <c r="BQ171" s="1"/>
      <c r="BR171" s="1" t="s">
        <v>104</v>
      </c>
      <c r="BS171" s="1" t="s">
        <v>3025</v>
      </c>
      <c r="BT171" s="1" t="str">
        <f aca="false">HYPERLINK("https%3A%2F%2Fwww.webofscience.com%2Fwos%2Fwoscc%2Ffull-record%2FWOS:000367595900016","View Full Record in Web of Science")</f>
        <v>View Full Record in Web of Science</v>
      </c>
    </row>
    <row r="172" customFormat="false" ht="12.75" hidden="false" customHeight="false" outlineLevel="0" collapsed="false">
      <c r="A172" s="1" t="s">
        <v>72</v>
      </c>
      <c r="B172" s="1" t="s">
        <v>3026</v>
      </c>
      <c r="C172" s="1"/>
      <c r="D172" s="1"/>
      <c r="E172" s="1"/>
      <c r="F172" s="1" t="s">
        <v>3027</v>
      </c>
      <c r="G172" s="1"/>
      <c r="H172" s="1"/>
      <c r="I172" s="1" t="s">
        <v>3028</v>
      </c>
      <c r="J172" s="1" t="s">
        <v>207</v>
      </c>
      <c r="K172" s="1"/>
      <c r="L172" s="1"/>
      <c r="M172" s="1" t="s">
        <v>77</v>
      </c>
      <c r="N172" s="1" t="s">
        <v>78</v>
      </c>
      <c r="O172" s="1"/>
      <c r="P172" s="1"/>
      <c r="Q172" s="1"/>
      <c r="R172" s="1"/>
      <c r="S172" s="1"/>
      <c r="T172" s="1" t="s">
        <v>3029</v>
      </c>
      <c r="U172" s="1" t="s">
        <v>3030</v>
      </c>
      <c r="V172" s="1" t="s">
        <v>3031</v>
      </c>
      <c r="W172" s="1" t="s">
        <v>3032</v>
      </c>
      <c r="X172" s="1" t="s">
        <v>3033</v>
      </c>
      <c r="Y172" s="1" t="s">
        <v>3034</v>
      </c>
      <c r="Z172" s="1" t="s">
        <v>3035</v>
      </c>
      <c r="AA172" s="1"/>
      <c r="AB172" s="1" t="s">
        <v>3036</v>
      </c>
      <c r="AC172" s="1" t="s">
        <v>3037</v>
      </c>
      <c r="AD172" s="1" t="s">
        <v>3038</v>
      </c>
      <c r="AE172" s="1" t="s">
        <v>3039</v>
      </c>
      <c r="AF172" s="1"/>
      <c r="AG172" s="1" t="n">
        <v>54</v>
      </c>
      <c r="AH172" s="1" t="n">
        <v>2</v>
      </c>
      <c r="AI172" s="1" t="n">
        <v>2</v>
      </c>
      <c r="AJ172" s="1" t="n">
        <v>2</v>
      </c>
      <c r="AK172" s="1" t="n">
        <v>12</v>
      </c>
      <c r="AL172" s="1" t="s">
        <v>146</v>
      </c>
      <c r="AM172" s="1" t="s">
        <v>147</v>
      </c>
      <c r="AN172" s="1" t="s">
        <v>148</v>
      </c>
      <c r="AO172" s="1" t="s">
        <v>217</v>
      </c>
      <c r="AP172" s="1" t="s">
        <v>218</v>
      </c>
      <c r="AQ172" s="1"/>
      <c r="AR172" s="1" t="s">
        <v>219</v>
      </c>
      <c r="AS172" s="1" t="s">
        <v>220</v>
      </c>
      <c r="AT172" s="1" t="s">
        <v>292</v>
      </c>
      <c r="AU172" s="1" t="n">
        <v>2022</v>
      </c>
      <c r="AV172" s="1" t="n">
        <v>51</v>
      </c>
      <c r="AW172" s="1" t="n">
        <v>4</v>
      </c>
      <c r="AX172" s="1"/>
      <c r="AY172" s="1"/>
      <c r="AZ172" s="1"/>
      <c r="BA172" s="1"/>
      <c r="BB172" s="1" t="n">
        <v>599</v>
      </c>
      <c r="BC172" s="1" t="n">
        <v>613</v>
      </c>
      <c r="BD172" s="1"/>
      <c r="BE172" s="1" t="s">
        <v>3040</v>
      </c>
      <c r="BF172" s="1" t="str">
        <f aca="false">HYPERLINK("http://dx.doi.org/10.1007/s10964-022-01570-z","http://dx.doi.org/10.1007/s10964-022-01570-z")</f>
        <v>http://dx.doi.org/10.1007/s10964-022-01570-z</v>
      </c>
      <c r="BG172" s="1"/>
      <c r="BH172" s="1" t="s">
        <v>1355</v>
      </c>
      <c r="BI172" s="1" t="n">
        <v>15</v>
      </c>
      <c r="BJ172" s="1" t="s">
        <v>99</v>
      </c>
      <c r="BK172" s="1" t="s">
        <v>100</v>
      </c>
      <c r="BL172" s="1" t="s">
        <v>101</v>
      </c>
      <c r="BM172" s="1" t="s">
        <v>3041</v>
      </c>
      <c r="BN172" s="1" t="n">
        <v>35084688</v>
      </c>
      <c r="BO172" s="1" t="s">
        <v>103</v>
      </c>
      <c r="BP172" s="1"/>
      <c r="BQ172" s="1"/>
      <c r="BR172" s="1" t="s">
        <v>104</v>
      </c>
      <c r="BS172" s="1" t="s">
        <v>3042</v>
      </c>
      <c r="BT172" s="1" t="str">
        <f aca="false">HYPERLINK("https%3A%2F%2Fwww.webofscience.com%2Fwos%2Fwoscc%2Ffull-record%2FWOS:000749299000001","View Full Record in Web of Science")</f>
        <v>View Full Record in Web of Science</v>
      </c>
    </row>
    <row r="173" customFormat="false" ht="12.75" hidden="false" customHeight="false" outlineLevel="0" collapsed="false">
      <c r="A173" s="1" t="s">
        <v>72</v>
      </c>
      <c r="B173" s="1" t="s">
        <v>3043</v>
      </c>
      <c r="C173" s="1"/>
      <c r="D173" s="1"/>
      <c r="E173" s="1"/>
      <c r="F173" s="1" t="s">
        <v>3044</v>
      </c>
      <c r="G173" s="1"/>
      <c r="H173" s="1"/>
      <c r="I173" s="1" t="s">
        <v>3045</v>
      </c>
      <c r="J173" s="1" t="s">
        <v>525</v>
      </c>
      <c r="K173" s="1"/>
      <c r="L173" s="1"/>
      <c r="M173" s="1" t="s">
        <v>77</v>
      </c>
      <c r="N173" s="1" t="s">
        <v>78</v>
      </c>
      <c r="O173" s="1"/>
      <c r="P173" s="1"/>
      <c r="Q173" s="1"/>
      <c r="R173" s="1"/>
      <c r="S173" s="1"/>
      <c r="T173" s="1"/>
      <c r="U173" s="1" t="s">
        <v>3046</v>
      </c>
      <c r="V173" s="1" t="s">
        <v>3047</v>
      </c>
      <c r="W173" s="1" t="s">
        <v>3048</v>
      </c>
      <c r="X173" s="1" t="s">
        <v>3049</v>
      </c>
      <c r="Y173" s="1" t="s">
        <v>3050</v>
      </c>
      <c r="Z173" s="1" t="s">
        <v>3051</v>
      </c>
      <c r="AA173" s="1" t="s">
        <v>3052</v>
      </c>
      <c r="AB173" s="1" t="s">
        <v>3053</v>
      </c>
      <c r="AC173" s="1" t="s">
        <v>3054</v>
      </c>
      <c r="AD173" s="1" t="s">
        <v>3055</v>
      </c>
      <c r="AE173" s="1" t="s">
        <v>3056</v>
      </c>
      <c r="AF173" s="1"/>
      <c r="AG173" s="1" t="n">
        <v>68</v>
      </c>
      <c r="AH173" s="1" t="n">
        <v>35</v>
      </c>
      <c r="AI173" s="1" t="n">
        <v>35</v>
      </c>
      <c r="AJ173" s="1" t="n">
        <v>1</v>
      </c>
      <c r="AK173" s="1" t="n">
        <v>30</v>
      </c>
      <c r="AL173" s="1" t="s">
        <v>431</v>
      </c>
      <c r="AM173" s="1" t="s">
        <v>432</v>
      </c>
      <c r="AN173" s="1" t="s">
        <v>433</v>
      </c>
      <c r="AO173" s="1" t="s">
        <v>533</v>
      </c>
      <c r="AP173" s="1" t="s">
        <v>534</v>
      </c>
      <c r="AQ173" s="1"/>
      <c r="AR173" s="1" t="s">
        <v>535</v>
      </c>
      <c r="AS173" s="1" t="s">
        <v>536</v>
      </c>
      <c r="AT173" s="1" t="s">
        <v>842</v>
      </c>
      <c r="AU173" s="1" t="n">
        <v>2017</v>
      </c>
      <c r="AV173" s="1" t="n">
        <v>88</v>
      </c>
      <c r="AW173" s="1" t="n">
        <v>4</v>
      </c>
      <c r="AX173" s="1"/>
      <c r="AY173" s="1"/>
      <c r="AZ173" s="1"/>
      <c r="BA173" s="1"/>
      <c r="BB173" s="1" t="n">
        <v>1063</v>
      </c>
      <c r="BC173" s="1" t="n">
        <v>1078</v>
      </c>
      <c r="BD173" s="1"/>
      <c r="BE173" s="1" t="s">
        <v>3057</v>
      </c>
      <c r="BF173" s="1" t="str">
        <f aca="false">HYPERLINK("http://dx.doi.org/10.1111/cdev.12870","http://dx.doi.org/10.1111/cdev.12870")</f>
        <v>http://dx.doi.org/10.1111/cdev.12870</v>
      </c>
      <c r="BG173" s="1"/>
      <c r="BH173" s="1"/>
      <c r="BI173" s="1" t="n">
        <v>16</v>
      </c>
      <c r="BJ173" s="1" t="s">
        <v>539</v>
      </c>
      <c r="BK173" s="1" t="s">
        <v>100</v>
      </c>
      <c r="BL173" s="1" t="s">
        <v>101</v>
      </c>
      <c r="BM173" s="1" t="s">
        <v>3058</v>
      </c>
      <c r="BN173" s="1" t="n">
        <v>28653405</v>
      </c>
      <c r="BO173" s="1" t="s">
        <v>103</v>
      </c>
      <c r="BP173" s="1"/>
      <c r="BQ173" s="1"/>
      <c r="BR173" s="1" t="s">
        <v>104</v>
      </c>
      <c r="BS173" s="1" t="s">
        <v>3059</v>
      </c>
      <c r="BT173" s="1" t="str">
        <f aca="false">HYPERLINK("https%3A%2F%2Fwww.webofscience.com%2Fwos%2Fwoscc%2Ffull-record%2FWOS:000405084700004","View Full Record in Web of Science")</f>
        <v>View Full Record in Web of Science</v>
      </c>
    </row>
    <row r="174" customFormat="false" ht="12.75" hidden="false" customHeight="false" outlineLevel="0" collapsed="false">
      <c r="A174" s="1" t="s">
        <v>72</v>
      </c>
      <c r="B174" s="1" t="s">
        <v>3060</v>
      </c>
      <c r="C174" s="1"/>
      <c r="D174" s="1"/>
      <c r="E174" s="1"/>
      <c r="F174" s="1" t="s">
        <v>3061</v>
      </c>
      <c r="G174" s="1"/>
      <c r="H174" s="1"/>
      <c r="I174" s="1" t="s">
        <v>3062</v>
      </c>
      <c r="J174" s="1" t="s">
        <v>313</v>
      </c>
      <c r="K174" s="1"/>
      <c r="L174" s="1"/>
      <c r="M174" s="1" t="s">
        <v>77</v>
      </c>
      <c r="N174" s="1" t="s">
        <v>78</v>
      </c>
      <c r="O174" s="1"/>
      <c r="P174" s="1"/>
      <c r="Q174" s="1"/>
      <c r="R174" s="1"/>
      <c r="S174" s="1"/>
      <c r="T174" s="1" t="s">
        <v>3063</v>
      </c>
      <c r="U174" s="1" t="s">
        <v>3064</v>
      </c>
      <c r="V174" s="1" t="s">
        <v>3065</v>
      </c>
      <c r="W174" s="1" t="s">
        <v>3066</v>
      </c>
      <c r="X174" s="1" t="s">
        <v>3067</v>
      </c>
      <c r="Y174" s="1" t="s">
        <v>3068</v>
      </c>
      <c r="Z174" s="1" t="s">
        <v>3069</v>
      </c>
      <c r="AA174" s="1" t="s">
        <v>3070</v>
      </c>
      <c r="AB174" s="1" t="s">
        <v>3071</v>
      </c>
      <c r="AC174" s="1" t="s">
        <v>3072</v>
      </c>
      <c r="AD174" s="1" t="s">
        <v>3072</v>
      </c>
      <c r="AE174" s="1" t="s">
        <v>3073</v>
      </c>
      <c r="AF174" s="1"/>
      <c r="AG174" s="1" t="n">
        <v>59</v>
      </c>
      <c r="AH174" s="1" t="n">
        <v>0</v>
      </c>
      <c r="AI174" s="1" t="n">
        <v>0</v>
      </c>
      <c r="AJ174" s="1" t="n">
        <v>0</v>
      </c>
      <c r="AK174" s="1" t="n">
        <v>6</v>
      </c>
      <c r="AL174" s="1" t="s">
        <v>323</v>
      </c>
      <c r="AM174" s="1" t="s">
        <v>324</v>
      </c>
      <c r="AN174" s="1" t="s">
        <v>325</v>
      </c>
      <c r="AO174" s="1" t="s">
        <v>326</v>
      </c>
      <c r="AP174" s="1" t="s">
        <v>327</v>
      </c>
      <c r="AQ174" s="1"/>
      <c r="AR174" s="1" t="s">
        <v>328</v>
      </c>
      <c r="AS174" s="1" t="s">
        <v>329</v>
      </c>
      <c r="AT174" s="1" t="s">
        <v>417</v>
      </c>
      <c r="AU174" s="1" t="n">
        <v>2021</v>
      </c>
      <c r="AV174" s="1" t="n">
        <v>127</v>
      </c>
      <c r="AW174" s="1"/>
      <c r="AX174" s="1"/>
      <c r="AY174" s="1"/>
      <c r="AZ174" s="1"/>
      <c r="BA174" s="1"/>
      <c r="BB174" s="1"/>
      <c r="BC174" s="1"/>
      <c r="BD174" s="1" t="n">
        <v>106108</v>
      </c>
      <c r="BE174" s="1" t="s">
        <v>3074</v>
      </c>
      <c r="BF174" s="1" t="str">
        <f aca="false">HYPERLINK("http://dx.doi.org/10.1016/j.childyouth.2021.106108","http://dx.doi.org/10.1016/j.childyouth.2021.106108")</f>
        <v>http://dx.doi.org/10.1016/j.childyouth.2021.106108</v>
      </c>
      <c r="BG174" s="1"/>
      <c r="BH174" s="1"/>
      <c r="BI174" s="1" t="n">
        <v>7</v>
      </c>
      <c r="BJ174" s="1" t="s">
        <v>333</v>
      </c>
      <c r="BK174" s="1" t="s">
        <v>100</v>
      </c>
      <c r="BL174" s="1" t="s">
        <v>333</v>
      </c>
      <c r="BM174" s="1" t="s">
        <v>3075</v>
      </c>
      <c r="BN174" s="1"/>
      <c r="BO174" s="1"/>
      <c r="BP174" s="1"/>
      <c r="BQ174" s="1"/>
      <c r="BR174" s="1" t="s">
        <v>104</v>
      </c>
      <c r="BS174" s="1" t="s">
        <v>3076</v>
      </c>
      <c r="BT174" s="1" t="str">
        <f aca="false">HYPERLINK("https%3A%2F%2Fwww.webofscience.com%2Fwos%2Fwoscc%2Ffull-record%2FWOS:000669841300053","View Full Record in Web of Science")</f>
        <v>View Full Record in Web of Science</v>
      </c>
    </row>
    <row r="175" customFormat="false" ht="12.75" hidden="false" customHeight="false" outlineLevel="0" collapsed="false">
      <c r="A175" s="1" t="s">
        <v>72</v>
      </c>
      <c r="B175" s="1" t="s">
        <v>3077</v>
      </c>
      <c r="C175" s="1"/>
      <c r="D175" s="1"/>
      <c r="E175" s="1"/>
      <c r="F175" s="1" t="s">
        <v>3078</v>
      </c>
      <c r="G175" s="1"/>
      <c r="H175" s="1"/>
      <c r="I175" s="1" t="s">
        <v>3079</v>
      </c>
      <c r="J175" s="1" t="s">
        <v>445</v>
      </c>
      <c r="K175" s="1"/>
      <c r="L175" s="1"/>
      <c r="M175" s="1" t="s">
        <v>77</v>
      </c>
      <c r="N175" s="1" t="s">
        <v>78</v>
      </c>
      <c r="O175" s="1"/>
      <c r="P175" s="1"/>
      <c r="Q175" s="1"/>
      <c r="R175" s="1"/>
      <c r="S175" s="1"/>
      <c r="T175" s="1"/>
      <c r="U175" s="1" t="s">
        <v>3080</v>
      </c>
      <c r="V175" s="1" t="s">
        <v>3081</v>
      </c>
      <c r="W175" s="1" t="s">
        <v>3082</v>
      </c>
      <c r="X175" s="1" t="s">
        <v>3083</v>
      </c>
      <c r="Y175" s="1" t="s">
        <v>3084</v>
      </c>
      <c r="Z175" s="1" t="s">
        <v>3085</v>
      </c>
      <c r="AA175" s="1"/>
      <c r="AB175" s="1" t="s">
        <v>3086</v>
      </c>
      <c r="AC175" s="1" t="s">
        <v>3087</v>
      </c>
      <c r="AD175" s="1" t="s">
        <v>3088</v>
      </c>
      <c r="AE175" s="1" t="s">
        <v>3089</v>
      </c>
      <c r="AF175" s="1"/>
      <c r="AG175" s="1" t="n">
        <v>71</v>
      </c>
      <c r="AH175" s="1" t="n">
        <v>33</v>
      </c>
      <c r="AI175" s="1" t="n">
        <v>33</v>
      </c>
      <c r="AJ175" s="1" t="n">
        <v>2</v>
      </c>
      <c r="AK175" s="1" t="n">
        <v>32</v>
      </c>
      <c r="AL175" s="1" t="s">
        <v>431</v>
      </c>
      <c r="AM175" s="1" t="s">
        <v>432</v>
      </c>
      <c r="AN175" s="1" t="s">
        <v>433</v>
      </c>
      <c r="AO175" s="1" t="s">
        <v>456</v>
      </c>
      <c r="AP175" s="1" t="s">
        <v>457</v>
      </c>
      <c r="AQ175" s="1"/>
      <c r="AR175" s="1" t="s">
        <v>458</v>
      </c>
      <c r="AS175" s="1" t="s">
        <v>459</v>
      </c>
      <c r="AT175" s="1" t="s">
        <v>125</v>
      </c>
      <c r="AU175" s="1" t="n">
        <v>2015</v>
      </c>
      <c r="AV175" s="1" t="n">
        <v>25</v>
      </c>
      <c r="AW175" s="1" t="n">
        <v>1</v>
      </c>
      <c r="AX175" s="1"/>
      <c r="AY175" s="1"/>
      <c r="AZ175" s="1"/>
      <c r="BA175" s="1"/>
      <c r="BB175" s="1" t="n">
        <v>173</v>
      </c>
      <c r="BC175" s="1" t="n">
        <v>188</v>
      </c>
      <c r="BD175" s="1"/>
      <c r="BE175" s="1" t="s">
        <v>3090</v>
      </c>
      <c r="BF175" s="1" t="str">
        <f aca="false">HYPERLINK("http://dx.doi.org/10.1111/jora.12106","http://dx.doi.org/10.1111/jora.12106")</f>
        <v>http://dx.doi.org/10.1111/jora.12106</v>
      </c>
      <c r="BG175" s="1"/>
      <c r="BH175" s="1"/>
      <c r="BI175" s="1" t="n">
        <v>16</v>
      </c>
      <c r="BJ175" s="1" t="s">
        <v>463</v>
      </c>
      <c r="BK175" s="1" t="s">
        <v>100</v>
      </c>
      <c r="BL175" s="1" t="s">
        <v>464</v>
      </c>
      <c r="BM175" s="1" t="s">
        <v>3091</v>
      </c>
      <c r="BN175" s="1" t="n">
        <v>25750496</v>
      </c>
      <c r="BO175" s="1" t="s">
        <v>3092</v>
      </c>
      <c r="BP175" s="1"/>
      <c r="BQ175" s="1"/>
      <c r="BR175" s="1" t="s">
        <v>104</v>
      </c>
      <c r="BS175" s="1" t="s">
        <v>3093</v>
      </c>
      <c r="BT175" s="1" t="str">
        <f aca="false">HYPERLINK("https%3A%2F%2Fwww.webofscience.com%2Fwos%2Fwoscc%2Ffull-record%2FWOS:000350125300017","View Full Record in Web of Science")</f>
        <v>View Full Record in Web of Science</v>
      </c>
    </row>
    <row r="176" customFormat="false" ht="12.75" hidden="false" customHeight="false" outlineLevel="0" collapsed="false">
      <c r="A176" s="1" t="s">
        <v>72</v>
      </c>
      <c r="B176" s="1" t="s">
        <v>3094</v>
      </c>
      <c r="C176" s="1"/>
      <c r="D176" s="1"/>
      <c r="E176" s="1"/>
      <c r="F176" s="1" t="s">
        <v>3095</v>
      </c>
      <c r="G176" s="1"/>
      <c r="H176" s="1"/>
      <c r="I176" s="1" t="s">
        <v>3096</v>
      </c>
      <c r="J176" s="1" t="s">
        <v>109</v>
      </c>
      <c r="K176" s="1"/>
      <c r="L176" s="1"/>
      <c r="M176" s="1" t="s">
        <v>77</v>
      </c>
      <c r="N176" s="1" t="s">
        <v>78</v>
      </c>
      <c r="O176" s="1"/>
      <c r="P176" s="1"/>
      <c r="Q176" s="1"/>
      <c r="R176" s="1"/>
      <c r="S176" s="1"/>
      <c r="T176" s="1" t="s">
        <v>3097</v>
      </c>
      <c r="U176" s="1" t="s">
        <v>3098</v>
      </c>
      <c r="V176" s="1" t="s">
        <v>3099</v>
      </c>
      <c r="W176" s="1" t="s">
        <v>3100</v>
      </c>
      <c r="X176" s="1" t="s">
        <v>3101</v>
      </c>
      <c r="Y176" s="1" t="s">
        <v>3102</v>
      </c>
      <c r="Z176" s="1" t="s">
        <v>3103</v>
      </c>
      <c r="AA176" s="1" t="s">
        <v>3104</v>
      </c>
      <c r="AB176" s="1" t="s">
        <v>3105</v>
      </c>
      <c r="AC176" s="1"/>
      <c r="AD176" s="1"/>
      <c r="AE176" s="1"/>
      <c r="AF176" s="1"/>
      <c r="AG176" s="1" t="n">
        <v>41</v>
      </c>
      <c r="AH176" s="1" t="n">
        <v>11</v>
      </c>
      <c r="AI176" s="1" t="n">
        <v>13</v>
      </c>
      <c r="AJ176" s="1" t="n">
        <v>0</v>
      </c>
      <c r="AK176" s="1" t="n">
        <v>10</v>
      </c>
      <c r="AL176" s="1" t="s">
        <v>118</v>
      </c>
      <c r="AM176" s="1" t="s">
        <v>119</v>
      </c>
      <c r="AN176" s="1" t="s">
        <v>120</v>
      </c>
      <c r="AO176" s="1" t="s">
        <v>121</v>
      </c>
      <c r="AP176" s="1" t="s">
        <v>122</v>
      </c>
      <c r="AQ176" s="1"/>
      <c r="AR176" s="1" t="s">
        <v>123</v>
      </c>
      <c r="AS176" s="1" t="s">
        <v>124</v>
      </c>
      <c r="AT176" s="1" t="s">
        <v>699</v>
      </c>
      <c r="AU176" s="1" t="n">
        <v>2014</v>
      </c>
      <c r="AV176" s="1" t="n">
        <v>46</v>
      </c>
      <c r="AW176" s="1" t="n">
        <v>5</v>
      </c>
      <c r="AX176" s="1"/>
      <c r="AY176" s="1"/>
      <c r="AZ176" s="1"/>
      <c r="BA176" s="1"/>
      <c r="BB176" s="1" t="n">
        <v>688</v>
      </c>
      <c r="BC176" s="1" t="n">
        <v>705</v>
      </c>
      <c r="BD176" s="1"/>
      <c r="BE176" s="1" t="s">
        <v>3106</v>
      </c>
      <c r="BF176" s="1" t="str">
        <f aca="false">HYPERLINK("http://dx.doi.org/10.1177/0044118X12450176","http://dx.doi.org/10.1177/0044118X12450176")</f>
        <v>http://dx.doi.org/10.1177/0044118X12450176</v>
      </c>
      <c r="BG176" s="1"/>
      <c r="BH176" s="1"/>
      <c r="BI176" s="1" t="n">
        <v>18</v>
      </c>
      <c r="BJ176" s="1" t="s">
        <v>127</v>
      </c>
      <c r="BK176" s="1" t="s">
        <v>100</v>
      </c>
      <c r="BL176" s="1" t="s">
        <v>128</v>
      </c>
      <c r="BM176" s="1" t="s">
        <v>3107</v>
      </c>
      <c r="BN176" s="1"/>
      <c r="BO176" s="1"/>
      <c r="BP176" s="1"/>
      <c r="BQ176" s="1"/>
      <c r="BR176" s="1" t="s">
        <v>104</v>
      </c>
      <c r="BS176" s="1" t="s">
        <v>3108</v>
      </c>
      <c r="BT176" s="1" t="str">
        <f aca="false">HYPERLINK("https%3A%2F%2Fwww.webofscience.com%2Fwos%2Fwoscc%2Ffull-record%2FWOS:000340258900005","View Full Record in Web of Science")</f>
        <v>View Full Record in Web of Science</v>
      </c>
    </row>
    <row r="177" customFormat="false" ht="12.75" hidden="false" customHeight="false" outlineLevel="0" collapsed="false">
      <c r="A177" s="1" t="s">
        <v>72</v>
      </c>
      <c r="B177" s="1" t="s">
        <v>3109</v>
      </c>
      <c r="C177" s="1"/>
      <c r="D177" s="1"/>
      <c r="E177" s="1"/>
      <c r="F177" s="1" t="s">
        <v>3110</v>
      </c>
      <c r="G177" s="1"/>
      <c r="H177" s="1"/>
      <c r="I177" s="1" t="s">
        <v>3111</v>
      </c>
      <c r="J177" s="1" t="s">
        <v>207</v>
      </c>
      <c r="K177" s="1"/>
      <c r="L177" s="1"/>
      <c r="M177" s="1" t="s">
        <v>77</v>
      </c>
      <c r="N177" s="1" t="s">
        <v>78</v>
      </c>
      <c r="O177" s="1"/>
      <c r="P177" s="1"/>
      <c r="Q177" s="1"/>
      <c r="R177" s="1"/>
      <c r="S177" s="1"/>
      <c r="T177" s="1" t="s">
        <v>3112</v>
      </c>
      <c r="U177" s="1" t="s">
        <v>3113</v>
      </c>
      <c r="V177" s="1" t="s">
        <v>3114</v>
      </c>
      <c r="W177" s="1" t="s">
        <v>3115</v>
      </c>
      <c r="X177" s="1" t="s">
        <v>3116</v>
      </c>
      <c r="Y177" s="1" t="s">
        <v>3117</v>
      </c>
      <c r="Z177" s="1" t="s">
        <v>3118</v>
      </c>
      <c r="AA177" s="1"/>
      <c r="AB177" s="1"/>
      <c r="AC177" s="1" t="s">
        <v>3119</v>
      </c>
      <c r="AD177" s="1" t="s">
        <v>3120</v>
      </c>
      <c r="AE177" s="1" t="s">
        <v>3121</v>
      </c>
      <c r="AF177" s="1"/>
      <c r="AG177" s="1" t="n">
        <v>34</v>
      </c>
      <c r="AH177" s="1" t="n">
        <v>18</v>
      </c>
      <c r="AI177" s="1" t="n">
        <v>18</v>
      </c>
      <c r="AJ177" s="1" t="n">
        <v>0</v>
      </c>
      <c r="AK177" s="1" t="n">
        <v>21</v>
      </c>
      <c r="AL177" s="1" t="s">
        <v>146</v>
      </c>
      <c r="AM177" s="1" t="s">
        <v>147</v>
      </c>
      <c r="AN177" s="1" t="s">
        <v>148</v>
      </c>
      <c r="AO177" s="1" t="s">
        <v>217</v>
      </c>
      <c r="AP177" s="1" t="s">
        <v>218</v>
      </c>
      <c r="AQ177" s="1"/>
      <c r="AR177" s="1" t="s">
        <v>219</v>
      </c>
      <c r="AS177" s="1" t="s">
        <v>220</v>
      </c>
      <c r="AT177" s="1" t="s">
        <v>330</v>
      </c>
      <c r="AU177" s="1" t="n">
        <v>2018</v>
      </c>
      <c r="AV177" s="1" t="n">
        <v>47</v>
      </c>
      <c r="AW177" s="1" t="n">
        <v>6</v>
      </c>
      <c r="AX177" s="1"/>
      <c r="AY177" s="1"/>
      <c r="AZ177" s="1" t="s">
        <v>178</v>
      </c>
      <c r="BA177" s="1"/>
      <c r="BB177" s="1" t="n">
        <v>1208</v>
      </c>
      <c r="BC177" s="1" t="n">
        <v>1220</v>
      </c>
      <c r="BD177" s="1"/>
      <c r="BE177" s="1" t="s">
        <v>3122</v>
      </c>
      <c r="BF177" s="1" t="str">
        <f aca="false">HYPERLINK("http://dx.doi.org/10.1007/s10964-018-0817-6","http://dx.doi.org/10.1007/s10964-018-0817-6")</f>
        <v>http://dx.doi.org/10.1007/s10964-018-0817-6</v>
      </c>
      <c r="BG177" s="1"/>
      <c r="BH177" s="1"/>
      <c r="BI177" s="1" t="n">
        <v>13</v>
      </c>
      <c r="BJ177" s="1" t="s">
        <v>99</v>
      </c>
      <c r="BK177" s="1" t="s">
        <v>100</v>
      </c>
      <c r="BL177" s="1" t="s">
        <v>101</v>
      </c>
      <c r="BM177" s="1" t="s">
        <v>2291</v>
      </c>
      <c r="BN177" s="1" t="n">
        <v>29453738</v>
      </c>
      <c r="BO177" s="1" t="s">
        <v>103</v>
      </c>
      <c r="BP177" s="1"/>
      <c r="BQ177" s="1"/>
      <c r="BR177" s="1" t="s">
        <v>104</v>
      </c>
      <c r="BS177" s="1" t="s">
        <v>3123</v>
      </c>
      <c r="BT177" s="1" t="str">
        <f aca="false">HYPERLINK("https%3A%2F%2Fwww.webofscience.com%2Fwos%2Fwoscc%2Ffull-record%2FWOS:000431400400006","View Full Record in Web of Science")</f>
        <v>View Full Record in Web of Science</v>
      </c>
    </row>
    <row r="178" customFormat="false" ht="12.75" hidden="false" customHeight="false" outlineLevel="0" collapsed="false">
      <c r="A178" s="1" t="s">
        <v>72</v>
      </c>
      <c r="B178" s="1" t="s">
        <v>1451</v>
      </c>
      <c r="C178" s="1"/>
      <c r="D178" s="1"/>
      <c r="E178" s="1"/>
      <c r="F178" s="1" t="s">
        <v>1452</v>
      </c>
      <c r="G178" s="1"/>
      <c r="H178" s="1"/>
      <c r="I178" s="1" t="s">
        <v>3124</v>
      </c>
      <c r="J178" s="1" t="s">
        <v>2399</v>
      </c>
      <c r="K178" s="1"/>
      <c r="L178" s="1"/>
      <c r="M178" s="1" t="s">
        <v>77</v>
      </c>
      <c r="N178" s="1" t="s">
        <v>78</v>
      </c>
      <c r="O178" s="1"/>
      <c r="P178" s="1"/>
      <c r="Q178" s="1"/>
      <c r="R178" s="1"/>
      <c r="S178" s="1"/>
      <c r="T178" s="1"/>
      <c r="U178" s="1" t="s">
        <v>3125</v>
      </c>
      <c r="V178" s="1" t="s">
        <v>3126</v>
      </c>
      <c r="W178" s="1" t="s">
        <v>3127</v>
      </c>
      <c r="X178" s="1" t="s">
        <v>1189</v>
      </c>
      <c r="Y178" s="1" t="s">
        <v>3128</v>
      </c>
      <c r="Z178" s="1" t="s">
        <v>1191</v>
      </c>
      <c r="AA178" s="1"/>
      <c r="AB178" s="1" t="s">
        <v>1192</v>
      </c>
      <c r="AC178" s="1" t="s">
        <v>3129</v>
      </c>
      <c r="AD178" s="1" t="s">
        <v>216</v>
      </c>
      <c r="AE178" s="1"/>
      <c r="AF178" s="1"/>
      <c r="AG178" s="1" t="n">
        <v>59</v>
      </c>
      <c r="AH178" s="1" t="n">
        <v>123</v>
      </c>
      <c r="AI178" s="1" t="n">
        <v>123</v>
      </c>
      <c r="AJ178" s="1" t="n">
        <v>1</v>
      </c>
      <c r="AK178" s="1" t="n">
        <v>23</v>
      </c>
      <c r="AL178" s="1" t="s">
        <v>171</v>
      </c>
      <c r="AM178" s="1" t="s">
        <v>172</v>
      </c>
      <c r="AN178" s="1" t="s">
        <v>173</v>
      </c>
      <c r="AO178" s="1" t="s">
        <v>2407</v>
      </c>
      <c r="AP178" s="1" t="s">
        <v>2408</v>
      </c>
      <c r="AQ178" s="1"/>
      <c r="AR178" s="1" t="s">
        <v>2409</v>
      </c>
      <c r="AS178" s="1" t="s">
        <v>2410</v>
      </c>
      <c r="AT178" s="1"/>
      <c r="AU178" s="1" t="n">
        <v>2009</v>
      </c>
      <c r="AV178" s="1" t="n">
        <v>13</v>
      </c>
      <c r="AW178" s="1" t="n">
        <v>2</v>
      </c>
      <c r="AX178" s="1"/>
      <c r="AY178" s="1"/>
      <c r="AZ178" s="1"/>
      <c r="BA178" s="1"/>
      <c r="BB178" s="1" t="n">
        <v>61</v>
      </c>
      <c r="BC178" s="1" t="n">
        <v>73</v>
      </c>
      <c r="BD178" s="1"/>
      <c r="BE178" s="1" t="s">
        <v>3130</v>
      </c>
      <c r="BF178" s="1" t="str">
        <f aca="false">HYPERLINK("http://dx.doi.org/10.1080/10888690902801442","http://dx.doi.org/10.1080/10888690902801442")</f>
        <v>http://dx.doi.org/10.1080/10888690902801442</v>
      </c>
      <c r="BG178" s="1"/>
      <c r="BH178" s="1"/>
      <c r="BI178" s="1" t="n">
        <v>13</v>
      </c>
      <c r="BJ178" s="1" t="s">
        <v>99</v>
      </c>
      <c r="BK178" s="1" t="s">
        <v>100</v>
      </c>
      <c r="BL178" s="1" t="s">
        <v>101</v>
      </c>
      <c r="BM178" s="1" t="s">
        <v>3131</v>
      </c>
      <c r="BN178" s="1" t="n">
        <v>27134516</v>
      </c>
      <c r="BO178" s="1" t="s">
        <v>103</v>
      </c>
      <c r="BP178" s="1"/>
      <c r="BQ178" s="1"/>
      <c r="BR178" s="1" t="s">
        <v>104</v>
      </c>
      <c r="BS178" s="1" t="s">
        <v>3132</v>
      </c>
      <c r="BT178" s="1" t="str">
        <f aca="false">HYPERLINK("https%3A%2F%2Fwww.webofscience.com%2Fwos%2Fwoscc%2Ffull-record%2FWOS:000265968800001","View Full Record in Web of Science")</f>
        <v>View Full Record in Web of Science</v>
      </c>
    </row>
    <row r="179" customFormat="false" ht="12.75" hidden="false" customHeight="false" outlineLevel="0" collapsed="false">
      <c r="A179" s="1" t="s">
        <v>72</v>
      </c>
      <c r="B179" s="1" t="s">
        <v>3133</v>
      </c>
      <c r="C179" s="1"/>
      <c r="D179" s="1"/>
      <c r="E179" s="1"/>
      <c r="F179" s="1" t="s">
        <v>3134</v>
      </c>
      <c r="G179" s="1"/>
      <c r="H179" s="1"/>
      <c r="I179" s="1" t="s">
        <v>3135</v>
      </c>
      <c r="J179" s="1" t="s">
        <v>981</v>
      </c>
      <c r="K179" s="1"/>
      <c r="L179" s="1"/>
      <c r="M179" s="1" t="s">
        <v>77</v>
      </c>
      <c r="N179" s="1" t="s">
        <v>78</v>
      </c>
      <c r="O179" s="1"/>
      <c r="P179" s="1"/>
      <c r="Q179" s="1"/>
      <c r="R179" s="1"/>
      <c r="S179" s="1"/>
      <c r="T179" s="1" t="s">
        <v>3136</v>
      </c>
      <c r="U179" s="1" t="s">
        <v>3137</v>
      </c>
      <c r="V179" s="1" t="s">
        <v>3138</v>
      </c>
      <c r="W179" s="1" t="s">
        <v>3139</v>
      </c>
      <c r="X179" s="1" t="s">
        <v>3140</v>
      </c>
      <c r="Y179" s="1" t="s">
        <v>3141</v>
      </c>
      <c r="Z179" s="1" t="s">
        <v>3142</v>
      </c>
      <c r="AA179" s="1"/>
      <c r="AB179" s="1"/>
      <c r="AC179" s="1"/>
      <c r="AD179" s="1"/>
      <c r="AE179" s="1"/>
      <c r="AF179" s="1"/>
      <c r="AG179" s="1" t="n">
        <v>76</v>
      </c>
      <c r="AH179" s="1" t="n">
        <v>2</v>
      </c>
      <c r="AI179" s="1" t="n">
        <v>2</v>
      </c>
      <c r="AJ179" s="1" t="n">
        <v>0</v>
      </c>
      <c r="AK179" s="1" t="n">
        <v>7</v>
      </c>
      <c r="AL179" s="1" t="s">
        <v>118</v>
      </c>
      <c r="AM179" s="1" t="s">
        <v>119</v>
      </c>
      <c r="AN179" s="1" t="s">
        <v>120</v>
      </c>
      <c r="AO179" s="1" t="s">
        <v>989</v>
      </c>
      <c r="AP179" s="1" t="s">
        <v>990</v>
      </c>
      <c r="AQ179" s="1"/>
      <c r="AR179" s="1" t="s">
        <v>991</v>
      </c>
      <c r="AS179" s="1" t="s">
        <v>992</v>
      </c>
      <c r="AT179" s="1" t="s">
        <v>1084</v>
      </c>
      <c r="AU179" s="1" t="n">
        <v>2023</v>
      </c>
      <c r="AV179" s="1" t="n">
        <v>38</v>
      </c>
      <c r="AW179" s="1" t="n">
        <v>3</v>
      </c>
      <c r="AX179" s="1"/>
      <c r="AY179" s="1"/>
      <c r="AZ179" s="1"/>
      <c r="BA179" s="1"/>
      <c r="BB179" s="1" t="n">
        <v>391</v>
      </c>
      <c r="BC179" s="1" t="n">
        <v>422</v>
      </c>
      <c r="BD179" s="1"/>
      <c r="BE179" s="1" t="s">
        <v>3143</v>
      </c>
      <c r="BF179" s="1" t="str">
        <f aca="false">HYPERLINK("http://dx.doi.org/10.1177/07435584211062140","http://dx.doi.org/10.1177/07435584211062140")</f>
        <v>http://dx.doi.org/10.1177/07435584211062140</v>
      </c>
      <c r="BG179" s="1"/>
      <c r="BH179" s="1" t="s">
        <v>2534</v>
      </c>
      <c r="BI179" s="1" t="n">
        <v>32</v>
      </c>
      <c r="BJ179" s="1" t="s">
        <v>99</v>
      </c>
      <c r="BK179" s="1" t="s">
        <v>100</v>
      </c>
      <c r="BL179" s="1" t="s">
        <v>101</v>
      </c>
      <c r="BM179" s="1" t="s">
        <v>3144</v>
      </c>
      <c r="BN179" s="1"/>
      <c r="BO179" s="1"/>
      <c r="BP179" s="1"/>
      <c r="BQ179" s="1"/>
      <c r="BR179" s="1" t="s">
        <v>104</v>
      </c>
      <c r="BS179" s="1" t="s">
        <v>3145</v>
      </c>
      <c r="BT179" s="1" t="str">
        <f aca="false">HYPERLINK("https%3A%2F%2Fwww.webofscience.com%2Fwos%2Fwoscc%2Ffull-record%2FWOS:000731012900001","View Full Record in Web of Science")</f>
        <v>View Full Record in Web of Science</v>
      </c>
    </row>
    <row r="180" customFormat="false" ht="12.75" hidden="false" customHeight="false" outlineLevel="0" collapsed="false">
      <c r="A180" s="1" t="s">
        <v>72</v>
      </c>
      <c r="B180" s="1" t="s">
        <v>3146</v>
      </c>
      <c r="C180" s="1"/>
      <c r="D180" s="1"/>
      <c r="E180" s="1"/>
      <c r="F180" s="1" t="s">
        <v>3147</v>
      </c>
      <c r="G180" s="1"/>
      <c r="H180" s="1"/>
      <c r="I180" s="1" t="s">
        <v>3148</v>
      </c>
      <c r="J180" s="1" t="s">
        <v>186</v>
      </c>
      <c r="K180" s="1"/>
      <c r="L180" s="1"/>
      <c r="M180" s="1" t="s">
        <v>77</v>
      </c>
      <c r="N180" s="1" t="s">
        <v>78</v>
      </c>
      <c r="O180" s="1"/>
      <c r="P180" s="1"/>
      <c r="Q180" s="1"/>
      <c r="R180" s="1"/>
      <c r="S180" s="1"/>
      <c r="T180" s="1" t="s">
        <v>3149</v>
      </c>
      <c r="U180" s="1" t="s">
        <v>3150</v>
      </c>
      <c r="V180" s="1" t="s">
        <v>3151</v>
      </c>
      <c r="W180" s="1" t="s">
        <v>3152</v>
      </c>
      <c r="X180" s="1" t="s">
        <v>3153</v>
      </c>
      <c r="Y180" s="1" t="s">
        <v>1395</v>
      </c>
      <c r="Z180" s="1" t="s">
        <v>1396</v>
      </c>
      <c r="AA180" s="1" t="s">
        <v>3154</v>
      </c>
      <c r="AB180" s="1" t="s">
        <v>3155</v>
      </c>
      <c r="AC180" s="1"/>
      <c r="AD180" s="1"/>
      <c r="AE180" s="1"/>
      <c r="AF180" s="1"/>
      <c r="AG180" s="1" t="n">
        <v>69</v>
      </c>
      <c r="AH180" s="1" t="n">
        <v>12</v>
      </c>
      <c r="AI180" s="1" t="n">
        <v>12</v>
      </c>
      <c r="AJ180" s="1" t="n">
        <v>0</v>
      </c>
      <c r="AK180" s="1" t="n">
        <v>8</v>
      </c>
      <c r="AL180" s="1" t="s">
        <v>118</v>
      </c>
      <c r="AM180" s="1" t="s">
        <v>119</v>
      </c>
      <c r="AN180" s="1" t="s">
        <v>120</v>
      </c>
      <c r="AO180" s="1" t="s">
        <v>196</v>
      </c>
      <c r="AP180" s="1" t="s">
        <v>197</v>
      </c>
      <c r="AQ180" s="1"/>
      <c r="AR180" s="1" t="s">
        <v>198</v>
      </c>
      <c r="AS180" s="1" t="s">
        <v>199</v>
      </c>
      <c r="AT180" s="1" t="s">
        <v>152</v>
      </c>
      <c r="AU180" s="1" t="n">
        <v>2017</v>
      </c>
      <c r="AV180" s="1" t="n">
        <v>43</v>
      </c>
      <c r="AW180" s="1" t="n">
        <v>8</v>
      </c>
      <c r="AX180" s="1"/>
      <c r="AY180" s="1"/>
      <c r="AZ180" s="1"/>
      <c r="BA180" s="1"/>
      <c r="BB180" s="1" t="n">
        <v>836</v>
      </c>
      <c r="BC180" s="1" t="n">
        <v>862</v>
      </c>
      <c r="BD180" s="1"/>
      <c r="BE180" s="1" t="s">
        <v>3156</v>
      </c>
      <c r="BF180" s="1" t="str">
        <f aca="false">HYPERLINK("http://dx.doi.org/10.1177/0095798417711024","http://dx.doi.org/10.1177/0095798417711024")</f>
        <v>http://dx.doi.org/10.1177/0095798417711024</v>
      </c>
      <c r="BG180" s="1"/>
      <c r="BH180" s="1"/>
      <c r="BI180" s="1" t="n">
        <v>27</v>
      </c>
      <c r="BJ180" s="1" t="s">
        <v>201</v>
      </c>
      <c r="BK180" s="1" t="s">
        <v>100</v>
      </c>
      <c r="BL180" s="1" t="s">
        <v>101</v>
      </c>
      <c r="BM180" s="1" t="s">
        <v>3157</v>
      </c>
      <c r="BN180" s="1"/>
      <c r="BO180" s="1"/>
      <c r="BP180" s="1"/>
      <c r="BQ180" s="1"/>
      <c r="BR180" s="1" t="s">
        <v>104</v>
      </c>
      <c r="BS180" s="1" t="s">
        <v>3158</v>
      </c>
      <c r="BT180" s="1" t="str">
        <f aca="false">HYPERLINK("https%3A%2F%2Fwww.webofscience.com%2Fwos%2Fwoscc%2Ffull-record%2FWOS:000413656200005","View Full Record in Web of Science")</f>
        <v>View Full Record in Web of Science</v>
      </c>
    </row>
    <row r="181" customFormat="false" ht="12.75" hidden="false" customHeight="false" outlineLevel="0" collapsed="false">
      <c r="A181" s="1" t="s">
        <v>72</v>
      </c>
      <c r="B181" s="1" t="s">
        <v>3159</v>
      </c>
      <c r="C181" s="1"/>
      <c r="D181" s="1"/>
      <c r="E181" s="1"/>
      <c r="F181" s="1" t="s">
        <v>3160</v>
      </c>
      <c r="G181" s="1"/>
      <c r="H181" s="1"/>
      <c r="I181" s="1" t="s">
        <v>3161</v>
      </c>
      <c r="J181" s="1" t="s">
        <v>2553</v>
      </c>
      <c r="K181" s="1"/>
      <c r="L181" s="1"/>
      <c r="M181" s="1" t="s">
        <v>77</v>
      </c>
      <c r="N181" s="1" t="s">
        <v>78</v>
      </c>
      <c r="O181" s="1"/>
      <c r="P181" s="1"/>
      <c r="Q181" s="1"/>
      <c r="R181" s="1"/>
      <c r="S181" s="1"/>
      <c r="T181" s="1"/>
      <c r="U181" s="1" t="s">
        <v>3162</v>
      </c>
      <c r="V181" s="1" t="s">
        <v>3163</v>
      </c>
      <c r="W181" s="1" t="s">
        <v>3164</v>
      </c>
      <c r="X181" s="1" t="s">
        <v>1529</v>
      </c>
      <c r="Y181" s="1" t="s">
        <v>3165</v>
      </c>
      <c r="Z181" s="1" t="s">
        <v>3166</v>
      </c>
      <c r="AA181" s="1"/>
      <c r="AB181" s="1"/>
      <c r="AC181" s="1"/>
      <c r="AD181" s="1"/>
      <c r="AE181" s="1"/>
      <c r="AF181" s="1"/>
      <c r="AG181" s="1" t="n">
        <v>101</v>
      </c>
      <c r="AH181" s="1" t="n">
        <v>12</v>
      </c>
      <c r="AI181" s="1" t="n">
        <v>12</v>
      </c>
      <c r="AJ181" s="1" t="n">
        <v>1</v>
      </c>
      <c r="AK181" s="1" t="n">
        <v>27</v>
      </c>
      <c r="AL181" s="1" t="s">
        <v>431</v>
      </c>
      <c r="AM181" s="1" t="s">
        <v>432</v>
      </c>
      <c r="AN181" s="1" t="s">
        <v>433</v>
      </c>
      <c r="AO181" s="1" t="s">
        <v>2562</v>
      </c>
      <c r="AP181" s="1" t="s">
        <v>2563</v>
      </c>
      <c r="AQ181" s="1"/>
      <c r="AR181" s="1" t="s">
        <v>2564</v>
      </c>
      <c r="AS181" s="1" t="s">
        <v>2565</v>
      </c>
      <c r="AT181" s="1" t="s">
        <v>221</v>
      </c>
      <c r="AU181" s="1" t="n">
        <v>2012</v>
      </c>
      <c r="AV181" s="1" t="n">
        <v>49</v>
      </c>
      <c r="AW181" s="1" t="n">
        <v>2</v>
      </c>
      <c r="AX181" s="1"/>
      <c r="AY181" s="1"/>
      <c r="AZ181" s="1"/>
      <c r="BA181" s="1"/>
      <c r="BB181" s="1" t="n">
        <v>176</v>
      </c>
      <c r="BC181" s="1" t="n">
        <v>193</v>
      </c>
      <c r="BD181" s="1"/>
      <c r="BE181" s="1" t="s">
        <v>3167</v>
      </c>
      <c r="BF181" s="1" t="str">
        <f aca="false">HYPERLINK("http://dx.doi.org/10.1002/pits.20626","http://dx.doi.org/10.1002/pits.20626")</f>
        <v>http://dx.doi.org/10.1002/pits.20626</v>
      </c>
      <c r="BG181" s="1"/>
      <c r="BH181" s="1"/>
      <c r="BI181" s="1" t="n">
        <v>18</v>
      </c>
      <c r="BJ181" s="1" t="s">
        <v>270</v>
      </c>
      <c r="BK181" s="1" t="s">
        <v>100</v>
      </c>
      <c r="BL181" s="1" t="s">
        <v>101</v>
      </c>
      <c r="BM181" s="1" t="s">
        <v>3168</v>
      </c>
      <c r="BN181" s="1"/>
      <c r="BO181" s="1"/>
      <c r="BP181" s="1"/>
      <c r="BQ181" s="1"/>
      <c r="BR181" s="1" t="s">
        <v>104</v>
      </c>
      <c r="BS181" s="1" t="s">
        <v>3169</v>
      </c>
      <c r="BT181" s="1" t="str">
        <f aca="false">HYPERLINK("https%3A%2F%2Fwww.webofscience.com%2Fwos%2Fwoscc%2Ffull-record%2FWOS:000299153700006","View Full Record in Web of Science")</f>
        <v>View Full Record in Web of Science</v>
      </c>
    </row>
    <row r="182" customFormat="false" ht="12.75" hidden="false" customHeight="false" outlineLevel="0" collapsed="false">
      <c r="A182" s="1" t="s">
        <v>72</v>
      </c>
      <c r="B182" s="1" t="s">
        <v>3170</v>
      </c>
      <c r="C182" s="1"/>
      <c r="D182" s="1"/>
      <c r="E182" s="1"/>
      <c r="F182" s="1" t="s">
        <v>3171</v>
      </c>
      <c r="G182" s="1"/>
      <c r="H182" s="1"/>
      <c r="I182" s="1" t="s">
        <v>3172</v>
      </c>
      <c r="J182" s="1" t="s">
        <v>3173</v>
      </c>
      <c r="K182" s="1"/>
      <c r="L182" s="1"/>
      <c r="M182" s="1" t="s">
        <v>77</v>
      </c>
      <c r="N182" s="1" t="s">
        <v>78</v>
      </c>
      <c r="O182" s="1"/>
      <c r="P182" s="1"/>
      <c r="Q182" s="1"/>
      <c r="R182" s="1"/>
      <c r="S182" s="1"/>
      <c r="T182" s="1" t="s">
        <v>3174</v>
      </c>
      <c r="U182" s="1" t="s">
        <v>3175</v>
      </c>
      <c r="V182" s="1" t="s">
        <v>3176</v>
      </c>
      <c r="W182" s="1" t="s">
        <v>3177</v>
      </c>
      <c r="X182" s="1" t="s">
        <v>3178</v>
      </c>
      <c r="Y182" s="1" t="s">
        <v>3179</v>
      </c>
      <c r="Z182" s="1" t="s">
        <v>3180</v>
      </c>
      <c r="AA182" s="1" t="s">
        <v>3181</v>
      </c>
      <c r="AB182" s="1" t="s">
        <v>3182</v>
      </c>
      <c r="AC182" s="1"/>
      <c r="AD182" s="1"/>
      <c r="AE182" s="1"/>
      <c r="AF182" s="1"/>
      <c r="AG182" s="1" t="n">
        <v>95</v>
      </c>
      <c r="AH182" s="1" t="n">
        <v>7</v>
      </c>
      <c r="AI182" s="1" t="n">
        <v>7</v>
      </c>
      <c r="AJ182" s="1" t="n">
        <v>1</v>
      </c>
      <c r="AK182" s="1" t="n">
        <v>20</v>
      </c>
      <c r="AL182" s="1" t="s">
        <v>241</v>
      </c>
      <c r="AM182" s="1" t="s">
        <v>3183</v>
      </c>
      <c r="AN182" s="1" t="s">
        <v>3184</v>
      </c>
      <c r="AO182" s="1" t="s">
        <v>3185</v>
      </c>
      <c r="AP182" s="1" t="s">
        <v>3186</v>
      </c>
      <c r="AQ182" s="1"/>
      <c r="AR182" s="1" t="s">
        <v>3187</v>
      </c>
      <c r="AS182" s="1" t="s">
        <v>3188</v>
      </c>
      <c r="AT182" s="1" t="s">
        <v>125</v>
      </c>
      <c r="AU182" s="1" t="n">
        <v>2020</v>
      </c>
      <c r="AV182" s="1" t="n">
        <v>21</v>
      </c>
      <c r="AW182" s="1" t="n">
        <v>3</v>
      </c>
      <c r="AX182" s="1"/>
      <c r="AY182" s="1"/>
      <c r="AZ182" s="1"/>
      <c r="BA182" s="1"/>
      <c r="BB182" s="1" t="n">
        <v>1015</v>
      </c>
      <c r="BC182" s="1" t="n">
        <v>1035</v>
      </c>
      <c r="BD182" s="1"/>
      <c r="BE182" s="1" t="s">
        <v>3189</v>
      </c>
      <c r="BF182" s="1" t="str">
        <f aca="false">HYPERLINK("http://dx.doi.org/10.1007/s10902-019-00117-7","http://dx.doi.org/10.1007/s10902-019-00117-7")</f>
        <v>http://dx.doi.org/10.1007/s10902-019-00117-7</v>
      </c>
      <c r="BG182" s="1"/>
      <c r="BH182" s="1"/>
      <c r="BI182" s="1" t="n">
        <v>21</v>
      </c>
      <c r="BJ182" s="1" t="s">
        <v>3190</v>
      </c>
      <c r="BK182" s="1" t="s">
        <v>100</v>
      </c>
      <c r="BL182" s="1" t="s">
        <v>3191</v>
      </c>
      <c r="BM182" s="1" t="s">
        <v>3192</v>
      </c>
      <c r="BN182" s="1"/>
      <c r="BO182" s="1"/>
      <c r="BP182" s="1"/>
      <c r="BQ182" s="1"/>
      <c r="BR182" s="1" t="s">
        <v>104</v>
      </c>
      <c r="BS182" s="1" t="s">
        <v>3193</v>
      </c>
      <c r="BT182" s="1" t="str">
        <f aca="false">HYPERLINK("https%3A%2F%2Fwww.webofscience.com%2Fwos%2Fwoscc%2Ffull-record%2FWOS:000519160200012","View Full Record in Web of Science")</f>
        <v>View Full Record in Web of Science</v>
      </c>
    </row>
    <row r="183" customFormat="false" ht="12.75" hidden="false" customHeight="false" outlineLevel="0" collapsed="false">
      <c r="A183" s="1" t="s">
        <v>72</v>
      </c>
      <c r="B183" s="1" t="s">
        <v>3194</v>
      </c>
      <c r="C183" s="1"/>
      <c r="D183" s="1"/>
      <c r="E183" s="1"/>
      <c r="F183" s="1" t="s">
        <v>3195</v>
      </c>
      <c r="G183" s="1"/>
      <c r="H183" s="1"/>
      <c r="I183" s="1" t="s">
        <v>3196</v>
      </c>
      <c r="J183" s="1" t="s">
        <v>2826</v>
      </c>
      <c r="K183" s="1"/>
      <c r="L183" s="1"/>
      <c r="M183" s="1" t="s">
        <v>77</v>
      </c>
      <c r="N183" s="1" t="s">
        <v>78</v>
      </c>
      <c r="O183" s="1"/>
      <c r="P183" s="1"/>
      <c r="Q183" s="1"/>
      <c r="R183" s="1"/>
      <c r="S183" s="1"/>
      <c r="T183" s="1" t="s">
        <v>3197</v>
      </c>
      <c r="U183" s="1" t="s">
        <v>3198</v>
      </c>
      <c r="V183" s="1" t="s">
        <v>3199</v>
      </c>
      <c r="W183" s="1" t="s">
        <v>3200</v>
      </c>
      <c r="X183" s="1" t="s">
        <v>3201</v>
      </c>
      <c r="Y183" s="1" t="s">
        <v>3202</v>
      </c>
      <c r="Z183" s="1" t="s">
        <v>3203</v>
      </c>
      <c r="AA183" s="1"/>
      <c r="AB183" s="1"/>
      <c r="AC183" s="1"/>
      <c r="AD183" s="1"/>
      <c r="AE183" s="1"/>
      <c r="AF183" s="1"/>
      <c r="AG183" s="1" t="n">
        <v>77</v>
      </c>
      <c r="AH183" s="1" t="n">
        <v>78</v>
      </c>
      <c r="AI183" s="1" t="n">
        <v>81</v>
      </c>
      <c r="AJ183" s="1" t="n">
        <v>0</v>
      </c>
      <c r="AK183" s="1" t="n">
        <v>16</v>
      </c>
      <c r="AL183" s="1" t="s">
        <v>1397</v>
      </c>
      <c r="AM183" s="1" t="s">
        <v>609</v>
      </c>
      <c r="AN183" s="1" t="s">
        <v>1398</v>
      </c>
      <c r="AO183" s="1" t="s">
        <v>2834</v>
      </c>
      <c r="AP183" s="1" t="s">
        <v>2835</v>
      </c>
      <c r="AQ183" s="1"/>
      <c r="AR183" s="1" t="s">
        <v>2836</v>
      </c>
      <c r="AS183" s="1" t="s">
        <v>2837</v>
      </c>
      <c r="AT183" s="1" t="s">
        <v>1084</v>
      </c>
      <c r="AU183" s="1" t="n">
        <v>2008</v>
      </c>
      <c r="AV183" s="1" t="n">
        <v>100</v>
      </c>
      <c r="AW183" s="1" t="n">
        <v>2</v>
      </c>
      <c r="AX183" s="1"/>
      <c r="AY183" s="1"/>
      <c r="AZ183" s="1"/>
      <c r="BA183" s="1"/>
      <c r="BB183" s="1" t="n">
        <v>417</v>
      </c>
      <c r="BC183" s="1" t="n">
        <v>428</v>
      </c>
      <c r="BD183" s="1"/>
      <c r="BE183" s="1" t="s">
        <v>3204</v>
      </c>
      <c r="BF183" s="1" t="str">
        <f aca="false">HYPERLINK("http://dx.doi.org/10.1037/0022-0663.100.2.417","http://dx.doi.org/10.1037/0022-0663.100.2.417")</f>
        <v>http://dx.doi.org/10.1037/0022-0663.100.2.417</v>
      </c>
      <c r="BG183" s="1"/>
      <c r="BH183" s="1"/>
      <c r="BI183" s="1" t="n">
        <v>12</v>
      </c>
      <c r="BJ183" s="1" t="s">
        <v>270</v>
      </c>
      <c r="BK183" s="1" t="s">
        <v>100</v>
      </c>
      <c r="BL183" s="1" t="s">
        <v>101</v>
      </c>
      <c r="BM183" s="1" t="s">
        <v>3205</v>
      </c>
      <c r="BN183" s="1"/>
      <c r="BO183" s="1"/>
      <c r="BP183" s="1"/>
      <c r="BQ183" s="1"/>
      <c r="BR183" s="1" t="s">
        <v>104</v>
      </c>
      <c r="BS183" s="1" t="s">
        <v>3206</v>
      </c>
      <c r="BT183" s="1" t="str">
        <f aca="false">HYPERLINK("https%3A%2F%2Fwww.webofscience.com%2Fwos%2Fwoscc%2Ffull-record%2FWOS:000255768600011","View Full Record in Web of Science")</f>
        <v>View Full Record in Web of Science</v>
      </c>
    </row>
    <row r="184" customFormat="false" ht="12.75" hidden="false" customHeight="false" outlineLevel="0" collapsed="false">
      <c r="A184" s="1" t="s">
        <v>72</v>
      </c>
      <c r="B184" s="1" t="s">
        <v>3207</v>
      </c>
      <c r="C184" s="1"/>
      <c r="D184" s="1"/>
      <c r="E184" s="1"/>
      <c r="F184" s="1" t="s">
        <v>3208</v>
      </c>
      <c r="G184" s="1"/>
      <c r="H184" s="1" t="s">
        <v>3209</v>
      </c>
      <c r="I184" s="1" t="s">
        <v>3210</v>
      </c>
      <c r="J184" s="1" t="s">
        <v>109</v>
      </c>
      <c r="K184" s="1"/>
      <c r="L184" s="1"/>
      <c r="M184" s="1" t="s">
        <v>77</v>
      </c>
      <c r="N184" s="1" t="s">
        <v>78</v>
      </c>
      <c r="O184" s="1"/>
      <c r="P184" s="1"/>
      <c r="Q184" s="1"/>
      <c r="R184" s="1"/>
      <c r="S184" s="1"/>
      <c r="T184" s="1" t="s">
        <v>3211</v>
      </c>
      <c r="U184" s="1" t="s">
        <v>3212</v>
      </c>
      <c r="V184" s="1" t="s">
        <v>3213</v>
      </c>
      <c r="W184" s="1" t="s">
        <v>3214</v>
      </c>
      <c r="X184" s="1" t="s">
        <v>3215</v>
      </c>
      <c r="Y184" s="1" t="s">
        <v>3216</v>
      </c>
      <c r="Z184" s="1" t="s">
        <v>3217</v>
      </c>
      <c r="AA184" s="1" t="s">
        <v>3218</v>
      </c>
      <c r="AB184" s="1"/>
      <c r="AC184" s="1" t="s">
        <v>3219</v>
      </c>
      <c r="AD184" s="1" t="s">
        <v>3220</v>
      </c>
      <c r="AE184" s="1" t="s">
        <v>3221</v>
      </c>
      <c r="AF184" s="1"/>
      <c r="AG184" s="1" t="n">
        <v>37</v>
      </c>
      <c r="AH184" s="1" t="n">
        <v>11</v>
      </c>
      <c r="AI184" s="1" t="n">
        <v>10</v>
      </c>
      <c r="AJ184" s="1" t="n">
        <v>1</v>
      </c>
      <c r="AK184" s="1" t="n">
        <v>15</v>
      </c>
      <c r="AL184" s="1" t="s">
        <v>118</v>
      </c>
      <c r="AM184" s="1" t="s">
        <v>119</v>
      </c>
      <c r="AN184" s="1" t="s">
        <v>120</v>
      </c>
      <c r="AO184" s="1" t="s">
        <v>121</v>
      </c>
      <c r="AP184" s="1" t="s">
        <v>122</v>
      </c>
      <c r="AQ184" s="1"/>
      <c r="AR184" s="1" t="s">
        <v>123</v>
      </c>
      <c r="AS184" s="1" t="s">
        <v>124</v>
      </c>
      <c r="AT184" s="1" t="s">
        <v>125</v>
      </c>
      <c r="AU184" s="1" t="n">
        <v>2019</v>
      </c>
      <c r="AV184" s="1" t="n">
        <v>51</v>
      </c>
      <c r="AW184" s="1" t="n">
        <v>2</v>
      </c>
      <c r="AX184" s="1"/>
      <c r="AY184" s="1"/>
      <c r="AZ184" s="1"/>
      <c r="BA184" s="1"/>
      <c r="BB184" s="1" t="n">
        <v>219</v>
      </c>
      <c r="BC184" s="1" t="n">
        <v>246</v>
      </c>
      <c r="BD184" s="1"/>
      <c r="BE184" s="1" t="s">
        <v>3222</v>
      </c>
      <c r="BF184" s="1" t="str">
        <f aca="false">HYPERLINK("http://dx.doi.org/10.1177/0044118X16669259","http://dx.doi.org/10.1177/0044118X16669259")</f>
        <v>http://dx.doi.org/10.1177/0044118X16669259</v>
      </c>
      <c r="BG184" s="1"/>
      <c r="BH184" s="1"/>
      <c r="BI184" s="1" t="n">
        <v>28</v>
      </c>
      <c r="BJ184" s="1" t="s">
        <v>127</v>
      </c>
      <c r="BK184" s="1" t="s">
        <v>100</v>
      </c>
      <c r="BL184" s="1" t="s">
        <v>128</v>
      </c>
      <c r="BM184" s="1" t="s">
        <v>3223</v>
      </c>
      <c r="BN184" s="1" t="n">
        <v>30983642</v>
      </c>
      <c r="BO184" s="1" t="s">
        <v>103</v>
      </c>
      <c r="BP184" s="1"/>
      <c r="BQ184" s="1"/>
      <c r="BR184" s="1" t="s">
        <v>104</v>
      </c>
      <c r="BS184" s="1" t="s">
        <v>3224</v>
      </c>
      <c r="BT184" s="1" t="str">
        <f aca="false">HYPERLINK("https%3A%2F%2Fwww.webofscience.com%2Fwos%2Fwoscc%2Ffull-record%2FWOS:000457481900004","View Full Record in Web of Science")</f>
        <v>View Full Record in Web of Science</v>
      </c>
    </row>
    <row r="185" customFormat="false" ht="12.75" hidden="false" customHeight="false" outlineLevel="0" collapsed="false">
      <c r="A185" s="1" t="s">
        <v>72</v>
      </c>
      <c r="B185" s="1" t="s">
        <v>3225</v>
      </c>
      <c r="C185" s="1"/>
      <c r="D185" s="1"/>
      <c r="E185" s="1"/>
      <c r="F185" s="1" t="s">
        <v>3226</v>
      </c>
      <c r="G185" s="1"/>
      <c r="H185" s="1"/>
      <c r="I185" s="1" t="s">
        <v>3227</v>
      </c>
      <c r="J185" s="1" t="s">
        <v>2553</v>
      </c>
      <c r="K185" s="1"/>
      <c r="L185" s="1"/>
      <c r="M185" s="1" t="s">
        <v>77</v>
      </c>
      <c r="N185" s="1" t="s">
        <v>78</v>
      </c>
      <c r="O185" s="1"/>
      <c r="P185" s="1"/>
      <c r="Q185" s="1"/>
      <c r="R185" s="1"/>
      <c r="S185" s="1"/>
      <c r="T185" s="1" t="s">
        <v>3228</v>
      </c>
      <c r="U185" s="1" t="s">
        <v>3229</v>
      </c>
      <c r="V185" s="1" t="s">
        <v>3230</v>
      </c>
      <c r="W185" s="1" t="s">
        <v>3231</v>
      </c>
      <c r="X185" s="1" t="s">
        <v>1754</v>
      </c>
      <c r="Y185" s="1" t="s">
        <v>3232</v>
      </c>
      <c r="Z185" s="1" t="s">
        <v>3233</v>
      </c>
      <c r="AA185" s="1" t="s">
        <v>3234</v>
      </c>
      <c r="AB185" s="1" t="s">
        <v>3235</v>
      </c>
      <c r="AC185" s="1" t="s">
        <v>3236</v>
      </c>
      <c r="AD185" s="1" t="s">
        <v>3236</v>
      </c>
      <c r="AE185" s="1" t="s">
        <v>3237</v>
      </c>
      <c r="AF185" s="1"/>
      <c r="AG185" s="1" t="n">
        <v>68</v>
      </c>
      <c r="AH185" s="1" t="n">
        <v>14</v>
      </c>
      <c r="AI185" s="1" t="n">
        <v>14</v>
      </c>
      <c r="AJ185" s="1" t="n">
        <v>2</v>
      </c>
      <c r="AK185" s="1" t="n">
        <v>16</v>
      </c>
      <c r="AL185" s="1" t="s">
        <v>431</v>
      </c>
      <c r="AM185" s="1" t="s">
        <v>432</v>
      </c>
      <c r="AN185" s="1" t="s">
        <v>433</v>
      </c>
      <c r="AO185" s="1" t="s">
        <v>2562</v>
      </c>
      <c r="AP185" s="1" t="s">
        <v>2563</v>
      </c>
      <c r="AQ185" s="1"/>
      <c r="AR185" s="1" t="s">
        <v>2564</v>
      </c>
      <c r="AS185" s="1" t="s">
        <v>2565</v>
      </c>
      <c r="AT185" s="1" t="s">
        <v>1673</v>
      </c>
      <c r="AU185" s="1" t="n">
        <v>2018</v>
      </c>
      <c r="AV185" s="1" t="n">
        <v>55</v>
      </c>
      <c r="AW185" s="1" t="n">
        <v>6</v>
      </c>
      <c r="AX185" s="1"/>
      <c r="AY185" s="1"/>
      <c r="AZ185" s="1"/>
      <c r="BA185" s="1"/>
      <c r="BB185" s="1" t="n">
        <v>595</v>
      </c>
      <c r="BC185" s="1" t="n">
        <v>608</v>
      </c>
      <c r="BD185" s="1"/>
      <c r="BE185" s="1" t="s">
        <v>3238</v>
      </c>
      <c r="BF185" s="1" t="str">
        <f aca="false">HYPERLINK("http://dx.doi.org/10.1002/pits.22146","http://dx.doi.org/10.1002/pits.22146")</f>
        <v>http://dx.doi.org/10.1002/pits.22146</v>
      </c>
      <c r="BG185" s="1"/>
      <c r="BH185" s="1"/>
      <c r="BI185" s="1" t="n">
        <v>14</v>
      </c>
      <c r="BJ185" s="1" t="s">
        <v>270</v>
      </c>
      <c r="BK185" s="1" t="s">
        <v>100</v>
      </c>
      <c r="BL185" s="1" t="s">
        <v>101</v>
      </c>
      <c r="BM185" s="1" t="s">
        <v>3239</v>
      </c>
      <c r="BN185" s="1"/>
      <c r="BO185" s="1"/>
      <c r="BP185" s="1"/>
      <c r="BQ185" s="1"/>
      <c r="BR185" s="1" t="s">
        <v>104</v>
      </c>
      <c r="BS185" s="1" t="s">
        <v>3240</v>
      </c>
      <c r="BT185" s="1" t="str">
        <f aca="false">HYPERLINK("https%3A%2F%2Fwww.webofscience.com%2Fwos%2Fwoscc%2Ffull-record%2FWOS:000434645000001","View Full Record in Web of Science")</f>
        <v>View Full Record in Web of Science</v>
      </c>
    </row>
    <row r="186" customFormat="false" ht="12.75" hidden="false" customHeight="false" outlineLevel="0" collapsed="false">
      <c r="A186" s="1" t="s">
        <v>72</v>
      </c>
      <c r="B186" s="1" t="s">
        <v>3241</v>
      </c>
      <c r="C186" s="1"/>
      <c r="D186" s="1"/>
      <c r="E186" s="1"/>
      <c r="F186" s="1" t="s">
        <v>3242</v>
      </c>
      <c r="G186" s="1"/>
      <c r="H186" s="1"/>
      <c r="I186" s="1" t="s">
        <v>3243</v>
      </c>
      <c r="J186" s="1" t="s">
        <v>3244</v>
      </c>
      <c r="K186" s="1"/>
      <c r="L186" s="1"/>
      <c r="M186" s="1" t="s">
        <v>77</v>
      </c>
      <c r="N186" s="1" t="s">
        <v>78</v>
      </c>
      <c r="O186" s="1"/>
      <c r="P186" s="1"/>
      <c r="Q186" s="1"/>
      <c r="R186" s="1"/>
      <c r="S186" s="1"/>
      <c r="T186" s="1" t="s">
        <v>3245</v>
      </c>
      <c r="U186" s="1" t="s">
        <v>3246</v>
      </c>
      <c r="V186" s="1" t="s">
        <v>3247</v>
      </c>
      <c r="W186" s="1" t="s">
        <v>3248</v>
      </c>
      <c r="X186" s="1" t="s">
        <v>3249</v>
      </c>
      <c r="Y186" s="1" t="s">
        <v>3250</v>
      </c>
      <c r="Z186" s="1" t="s">
        <v>3251</v>
      </c>
      <c r="AA186" s="1" t="s">
        <v>3252</v>
      </c>
      <c r="AB186" s="1" t="s">
        <v>3253</v>
      </c>
      <c r="AC186" s="1" t="s">
        <v>3254</v>
      </c>
      <c r="AD186" s="1" t="s">
        <v>3255</v>
      </c>
      <c r="AE186" s="1" t="s">
        <v>3256</v>
      </c>
      <c r="AF186" s="1"/>
      <c r="AG186" s="1" t="n">
        <v>80</v>
      </c>
      <c r="AH186" s="1" t="n">
        <v>0</v>
      </c>
      <c r="AI186" s="1" t="n">
        <v>0</v>
      </c>
      <c r="AJ186" s="1" t="n">
        <v>2</v>
      </c>
      <c r="AK186" s="1" t="n">
        <v>6</v>
      </c>
      <c r="AL186" s="1" t="s">
        <v>947</v>
      </c>
      <c r="AM186" s="1" t="s">
        <v>147</v>
      </c>
      <c r="AN186" s="1" t="s">
        <v>948</v>
      </c>
      <c r="AO186" s="1" t="s">
        <v>3257</v>
      </c>
      <c r="AP186" s="1" t="s">
        <v>3258</v>
      </c>
      <c r="AQ186" s="1"/>
      <c r="AR186" s="1" t="s">
        <v>3259</v>
      </c>
      <c r="AS186" s="1" t="s">
        <v>3260</v>
      </c>
      <c r="AT186" s="1" t="s">
        <v>97</v>
      </c>
      <c r="AU186" s="1" t="n">
        <v>2022</v>
      </c>
      <c r="AV186" s="1" t="n">
        <v>44</v>
      </c>
      <c r="AW186" s="1"/>
      <c r="AX186" s="1"/>
      <c r="AY186" s="1"/>
      <c r="AZ186" s="1"/>
      <c r="BA186" s="1"/>
      <c r="BB186" s="1" t="n">
        <v>76</v>
      </c>
      <c r="BC186" s="1" t="n">
        <v>88</v>
      </c>
      <c r="BD186" s="1"/>
      <c r="BE186" s="1" t="s">
        <v>3261</v>
      </c>
      <c r="BF186" s="1" t="str">
        <f aca="false">HYPERLINK("http://dx.doi.org/10.1016/j.ecresq.2022.07.018","http://dx.doi.org/10.1016/j.ecresq.2022.07.018")</f>
        <v>http://dx.doi.org/10.1016/j.ecresq.2022.07.018</v>
      </c>
      <c r="BG186" s="1"/>
      <c r="BH186" s="1" t="s">
        <v>3262</v>
      </c>
      <c r="BI186" s="1" t="n">
        <v>13</v>
      </c>
      <c r="BJ186" s="1" t="s">
        <v>3263</v>
      </c>
      <c r="BK186" s="1" t="s">
        <v>100</v>
      </c>
      <c r="BL186" s="1" t="s">
        <v>1484</v>
      </c>
      <c r="BM186" s="1" t="s">
        <v>3264</v>
      </c>
      <c r="BN186" s="1"/>
      <c r="BO186" s="1"/>
      <c r="BP186" s="1"/>
      <c r="BQ186" s="1"/>
      <c r="BR186" s="1" t="s">
        <v>104</v>
      </c>
      <c r="BS186" s="1" t="s">
        <v>3265</v>
      </c>
      <c r="BT186" s="1" t="str">
        <f aca="false">HYPERLINK("https%3A%2F%2Fwww.webofscience.com%2Fwos%2Fwoscc%2Ffull-record%2FWOS:000859445100002","View Full Record in Web of Science")</f>
        <v>View Full Record in Web of Science</v>
      </c>
    </row>
    <row r="187" customFormat="false" ht="12.75" hidden="false" customHeight="false" outlineLevel="0" collapsed="false">
      <c r="A187" s="1" t="s">
        <v>72</v>
      </c>
      <c r="B187" s="1" t="s">
        <v>3266</v>
      </c>
      <c r="C187" s="1"/>
      <c r="D187" s="1"/>
      <c r="E187" s="1"/>
      <c r="F187" s="1" t="s">
        <v>3267</v>
      </c>
      <c r="G187" s="1"/>
      <c r="H187" s="1"/>
      <c r="I187" s="1" t="s">
        <v>3268</v>
      </c>
      <c r="J187" s="1" t="s">
        <v>3269</v>
      </c>
      <c r="K187" s="1"/>
      <c r="L187" s="1"/>
      <c r="M187" s="1" t="s">
        <v>77</v>
      </c>
      <c r="N187" s="1" t="s">
        <v>78</v>
      </c>
      <c r="O187" s="1"/>
      <c r="P187" s="1"/>
      <c r="Q187" s="1"/>
      <c r="R187" s="1"/>
      <c r="S187" s="1"/>
      <c r="T187" s="1"/>
      <c r="U187" s="1" t="s">
        <v>3270</v>
      </c>
      <c r="V187" s="1" t="s">
        <v>3271</v>
      </c>
      <c r="W187" s="1" t="s">
        <v>3272</v>
      </c>
      <c r="X187" s="1" t="s">
        <v>3273</v>
      </c>
      <c r="Y187" s="1" t="s">
        <v>3274</v>
      </c>
      <c r="Z187" s="1" t="s">
        <v>3275</v>
      </c>
      <c r="AA187" s="1"/>
      <c r="AB187" s="1"/>
      <c r="AC187" s="1" t="s">
        <v>3276</v>
      </c>
      <c r="AD187" s="1" t="s">
        <v>3277</v>
      </c>
      <c r="AE187" s="1" t="s">
        <v>3278</v>
      </c>
      <c r="AF187" s="1"/>
      <c r="AG187" s="1" t="n">
        <v>103</v>
      </c>
      <c r="AH187" s="1" t="n">
        <v>2</v>
      </c>
      <c r="AI187" s="1" t="n">
        <v>2</v>
      </c>
      <c r="AJ187" s="1" t="n">
        <v>0</v>
      </c>
      <c r="AK187" s="1" t="n">
        <v>6</v>
      </c>
      <c r="AL187" s="1" t="s">
        <v>171</v>
      </c>
      <c r="AM187" s="1" t="s">
        <v>172</v>
      </c>
      <c r="AN187" s="1" t="s">
        <v>173</v>
      </c>
      <c r="AO187" s="1" t="s">
        <v>3279</v>
      </c>
      <c r="AP187" s="1" t="s">
        <v>3280</v>
      </c>
      <c r="AQ187" s="1"/>
      <c r="AR187" s="1" t="s">
        <v>3281</v>
      </c>
      <c r="AS187" s="1" t="s">
        <v>3282</v>
      </c>
      <c r="AT187" s="1" t="s">
        <v>3283</v>
      </c>
      <c r="AU187" s="1" t="n">
        <v>2020</v>
      </c>
      <c r="AV187" s="1" t="n">
        <v>20</v>
      </c>
      <c r="AW187" s="1" t="n">
        <v>1</v>
      </c>
      <c r="AX187" s="1"/>
      <c r="AY187" s="1"/>
      <c r="AZ187" s="1"/>
      <c r="BA187" s="1"/>
      <c r="BB187" s="1" t="n">
        <v>28</v>
      </c>
      <c r="BC187" s="1" t="n">
        <v>52</v>
      </c>
      <c r="BD187" s="1"/>
      <c r="BE187" s="1" t="s">
        <v>3284</v>
      </c>
      <c r="BF187" s="1" t="str">
        <f aca="false">HYPERLINK("http://dx.doi.org/10.1080/15295192.2019.1642088","http://dx.doi.org/10.1080/15295192.2019.1642088")</f>
        <v>http://dx.doi.org/10.1080/15295192.2019.1642088</v>
      </c>
      <c r="BG187" s="1"/>
      <c r="BH187" s="1" t="s">
        <v>3285</v>
      </c>
      <c r="BI187" s="1" t="n">
        <v>25</v>
      </c>
      <c r="BJ187" s="1" t="s">
        <v>463</v>
      </c>
      <c r="BK187" s="1" t="s">
        <v>100</v>
      </c>
      <c r="BL187" s="1" t="s">
        <v>464</v>
      </c>
      <c r="BM187" s="1" t="s">
        <v>3286</v>
      </c>
      <c r="BN187" s="1"/>
      <c r="BO187" s="1"/>
      <c r="BP187" s="1"/>
      <c r="BQ187" s="1"/>
      <c r="BR187" s="1" t="s">
        <v>104</v>
      </c>
      <c r="BS187" s="1" t="s">
        <v>3287</v>
      </c>
      <c r="BT187" s="1" t="str">
        <f aca="false">HYPERLINK("https%3A%2F%2Fwww.webofscience.com%2Fwos%2Fwoscc%2Ffull-record%2FWOS:000490337500001","View Full Record in Web of Science")</f>
        <v>View Full Record in Web of Science</v>
      </c>
    </row>
    <row r="188" customFormat="false" ht="12.75" hidden="false" customHeight="false" outlineLevel="0" collapsed="false">
      <c r="A188" s="1" t="s">
        <v>72</v>
      </c>
      <c r="B188" s="1" t="s">
        <v>3288</v>
      </c>
      <c r="C188" s="1"/>
      <c r="D188" s="1"/>
      <c r="E188" s="1"/>
      <c r="F188" s="1" t="s">
        <v>3289</v>
      </c>
      <c r="G188" s="1"/>
      <c r="H188" s="1"/>
      <c r="I188" s="1" t="s">
        <v>3290</v>
      </c>
      <c r="J188" s="1" t="s">
        <v>207</v>
      </c>
      <c r="K188" s="1"/>
      <c r="L188" s="1"/>
      <c r="M188" s="1" t="s">
        <v>77</v>
      </c>
      <c r="N188" s="1" t="s">
        <v>78</v>
      </c>
      <c r="O188" s="1"/>
      <c r="P188" s="1"/>
      <c r="Q188" s="1"/>
      <c r="R188" s="1"/>
      <c r="S188" s="1"/>
      <c r="T188" s="1" t="s">
        <v>3291</v>
      </c>
      <c r="U188" s="1" t="s">
        <v>3292</v>
      </c>
      <c r="V188" s="1" t="s">
        <v>3293</v>
      </c>
      <c r="W188" s="1" t="s">
        <v>3294</v>
      </c>
      <c r="X188" s="1" t="s">
        <v>3295</v>
      </c>
      <c r="Y188" s="1" t="s">
        <v>3296</v>
      </c>
      <c r="Z188" s="1" t="s">
        <v>3297</v>
      </c>
      <c r="AA188" s="1" t="s">
        <v>3298</v>
      </c>
      <c r="AB188" s="1" t="s">
        <v>3299</v>
      </c>
      <c r="AC188" s="1" t="s">
        <v>3300</v>
      </c>
      <c r="AD188" s="1" t="s">
        <v>3301</v>
      </c>
      <c r="AE188" s="1" t="s">
        <v>3302</v>
      </c>
      <c r="AF188" s="1"/>
      <c r="AG188" s="1" t="n">
        <v>54</v>
      </c>
      <c r="AH188" s="1" t="n">
        <v>11</v>
      </c>
      <c r="AI188" s="1" t="n">
        <v>11</v>
      </c>
      <c r="AJ188" s="1" t="n">
        <v>6</v>
      </c>
      <c r="AK188" s="1" t="n">
        <v>26</v>
      </c>
      <c r="AL188" s="1" t="s">
        <v>146</v>
      </c>
      <c r="AM188" s="1" t="s">
        <v>147</v>
      </c>
      <c r="AN188" s="1" t="s">
        <v>148</v>
      </c>
      <c r="AO188" s="1" t="s">
        <v>217</v>
      </c>
      <c r="AP188" s="1" t="s">
        <v>218</v>
      </c>
      <c r="AQ188" s="1"/>
      <c r="AR188" s="1" t="s">
        <v>219</v>
      </c>
      <c r="AS188" s="1" t="s">
        <v>220</v>
      </c>
      <c r="AT188" s="1" t="s">
        <v>221</v>
      </c>
      <c r="AU188" s="1" t="n">
        <v>2021</v>
      </c>
      <c r="AV188" s="1" t="n">
        <v>50</v>
      </c>
      <c r="AW188" s="1" t="n">
        <v>2</v>
      </c>
      <c r="AX188" s="1"/>
      <c r="AY188" s="1"/>
      <c r="AZ188" s="1"/>
      <c r="BA188" s="1"/>
      <c r="BB188" s="1" t="n">
        <v>314</v>
      </c>
      <c r="BC188" s="1" t="n">
        <v>323</v>
      </c>
      <c r="BD188" s="1"/>
      <c r="BE188" s="1" t="s">
        <v>3303</v>
      </c>
      <c r="BF188" s="1" t="str">
        <f aca="false">HYPERLINK("http://dx.doi.org/10.1007/s10964-020-01302-1","http://dx.doi.org/10.1007/s10964-020-01302-1")</f>
        <v>http://dx.doi.org/10.1007/s10964-020-01302-1</v>
      </c>
      <c r="BG188" s="1"/>
      <c r="BH188" s="1" t="s">
        <v>3304</v>
      </c>
      <c r="BI188" s="1" t="n">
        <v>10</v>
      </c>
      <c r="BJ188" s="1" t="s">
        <v>99</v>
      </c>
      <c r="BK188" s="1" t="s">
        <v>100</v>
      </c>
      <c r="BL188" s="1" t="s">
        <v>101</v>
      </c>
      <c r="BM188" s="1" t="s">
        <v>3305</v>
      </c>
      <c r="BN188" s="1" t="n">
        <v>32804294</v>
      </c>
      <c r="BO188" s="1" t="s">
        <v>3306</v>
      </c>
      <c r="BP188" s="1"/>
      <c r="BQ188" s="1"/>
      <c r="BR188" s="1" t="s">
        <v>104</v>
      </c>
      <c r="BS188" s="1" t="s">
        <v>3307</v>
      </c>
      <c r="BT188" s="1" t="str">
        <f aca="false">HYPERLINK("https%3A%2F%2Fwww.webofscience.com%2Fwos%2Fwoscc%2Ffull-record%2FWOS:000560256900001","View Full Record in Web of Science")</f>
        <v>View Full Record in Web of Science</v>
      </c>
    </row>
    <row r="189" customFormat="false" ht="12.75" hidden="false" customHeight="false" outlineLevel="0" collapsed="false">
      <c r="A189" s="1" t="s">
        <v>72</v>
      </c>
      <c r="B189" s="1" t="s">
        <v>3308</v>
      </c>
      <c r="C189" s="1"/>
      <c r="D189" s="1"/>
      <c r="E189" s="1"/>
      <c r="F189" s="1" t="s">
        <v>3309</v>
      </c>
      <c r="G189" s="1"/>
      <c r="H189" s="1"/>
      <c r="I189" s="1" t="s">
        <v>3310</v>
      </c>
      <c r="J189" s="1" t="s">
        <v>1790</v>
      </c>
      <c r="K189" s="1"/>
      <c r="L189" s="1"/>
      <c r="M189" s="1" t="s">
        <v>77</v>
      </c>
      <c r="N189" s="1" t="s">
        <v>78</v>
      </c>
      <c r="O189" s="1"/>
      <c r="P189" s="1"/>
      <c r="Q189" s="1"/>
      <c r="R189" s="1"/>
      <c r="S189" s="1"/>
      <c r="T189" s="1" t="s">
        <v>3311</v>
      </c>
      <c r="U189" s="1" t="s">
        <v>3312</v>
      </c>
      <c r="V189" s="1" t="s">
        <v>3313</v>
      </c>
      <c r="W189" s="1" t="s">
        <v>3314</v>
      </c>
      <c r="X189" s="1" t="s">
        <v>3315</v>
      </c>
      <c r="Y189" s="1" t="s">
        <v>3316</v>
      </c>
      <c r="Z189" s="1" t="s">
        <v>3317</v>
      </c>
      <c r="AA189" s="1"/>
      <c r="AB189" s="1" t="s">
        <v>3318</v>
      </c>
      <c r="AC189" s="1"/>
      <c r="AD189" s="1"/>
      <c r="AE189" s="1"/>
      <c r="AF189" s="1"/>
      <c r="AG189" s="1" t="n">
        <v>80</v>
      </c>
      <c r="AH189" s="1" t="n">
        <v>81</v>
      </c>
      <c r="AI189" s="1" t="n">
        <v>84</v>
      </c>
      <c r="AJ189" s="1" t="n">
        <v>5</v>
      </c>
      <c r="AK189" s="1" t="n">
        <v>80</v>
      </c>
      <c r="AL189" s="1" t="s">
        <v>171</v>
      </c>
      <c r="AM189" s="1" t="s">
        <v>172</v>
      </c>
      <c r="AN189" s="1" t="s">
        <v>173</v>
      </c>
      <c r="AO189" s="1" t="s">
        <v>1802</v>
      </c>
      <c r="AP189" s="1" t="s">
        <v>1803</v>
      </c>
      <c r="AQ189" s="1"/>
      <c r="AR189" s="1" t="s">
        <v>1804</v>
      </c>
      <c r="AS189" s="1" t="s">
        <v>1805</v>
      </c>
      <c r="AT189" s="1"/>
      <c r="AU189" s="1" t="n">
        <v>2012</v>
      </c>
      <c r="AV189" s="1" t="n">
        <v>105</v>
      </c>
      <c r="AW189" s="1" t="n">
        <v>1</v>
      </c>
      <c r="AX189" s="1"/>
      <c r="AY189" s="1"/>
      <c r="AZ189" s="1"/>
      <c r="BA189" s="1"/>
      <c r="BB189" s="1" t="n">
        <v>21</v>
      </c>
      <c r="BC189" s="1" t="n">
        <v>35</v>
      </c>
      <c r="BD189" s="1"/>
      <c r="BE189" s="1" t="s">
        <v>3319</v>
      </c>
      <c r="BF189" s="1" t="str">
        <f aca="false">HYPERLINK("http://dx.doi.org/10.1080/00220671.2010.515625","http://dx.doi.org/10.1080/00220671.2010.515625")</f>
        <v>http://dx.doi.org/10.1080/00220671.2010.515625</v>
      </c>
      <c r="BG189" s="1"/>
      <c r="BH189" s="1"/>
      <c r="BI189" s="1" t="n">
        <v>15</v>
      </c>
      <c r="BJ189" s="1" t="s">
        <v>180</v>
      </c>
      <c r="BK189" s="1" t="s">
        <v>100</v>
      </c>
      <c r="BL189" s="1" t="s">
        <v>180</v>
      </c>
      <c r="BM189" s="1" t="s">
        <v>3320</v>
      </c>
      <c r="BN189" s="1"/>
      <c r="BO189" s="1"/>
      <c r="BP189" s="1"/>
      <c r="BQ189" s="1"/>
      <c r="BR189" s="1" t="s">
        <v>104</v>
      </c>
      <c r="BS189" s="1" t="s">
        <v>3321</v>
      </c>
      <c r="BT189" s="1" t="str">
        <f aca="false">HYPERLINK("https%3A%2F%2Fwww.webofscience.com%2Fwos%2Fwoscc%2Ffull-record%2FWOS:000302606900003","View Full Record in Web of Science")</f>
        <v>View Full Record in Web of Science</v>
      </c>
    </row>
    <row r="190" customFormat="false" ht="12.75" hidden="false" customHeight="false" outlineLevel="0" collapsed="false">
      <c r="A190" s="1" t="s">
        <v>72</v>
      </c>
      <c r="B190" s="1" t="s">
        <v>3322</v>
      </c>
      <c r="C190" s="1"/>
      <c r="D190" s="1"/>
      <c r="E190" s="1"/>
      <c r="F190" s="1" t="s">
        <v>3323</v>
      </c>
      <c r="G190" s="1"/>
      <c r="H190" s="1"/>
      <c r="I190" s="1" t="s">
        <v>3324</v>
      </c>
      <c r="J190" s="1" t="s">
        <v>402</v>
      </c>
      <c r="K190" s="1"/>
      <c r="L190" s="1"/>
      <c r="M190" s="1" t="s">
        <v>77</v>
      </c>
      <c r="N190" s="1" t="s">
        <v>78</v>
      </c>
      <c r="O190" s="1"/>
      <c r="P190" s="1"/>
      <c r="Q190" s="1"/>
      <c r="R190" s="1"/>
      <c r="S190" s="1"/>
      <c r="T190" s="1" t="s">
        <v>3325</v>
      </c>
      <c r="U190" s="1" t="s">
        <v>3326</v>
      </c>
      <c r="V190" s="1" t="s">
        <v>3327</v>
      </c>
      <c r="W190" s="1" t="s">
        <v>3328</v>
      </c>
      <c r="X190" s="1" t="s">
        <v>3329</v>
      </c>
      <c r="Y190" s="1" t="s">
        <v>3330</v>
      </c>
      <c r="Z190" s="1" t="s">
        <v>3331</v>
      </c>
      <c r="AA190" s="1"/>
      <c r="AB190" s="1"/>
      <c r="AC190" s="1" t="s">
        <v>3332</v>
      </c>
      <c r="AD190" s="1" t="s">
        <v>745</v>
      </c>
      <c r="AE190" s="1" t="s">
        <v>3333</v>
      </c>
      <c r="AF190" s="1"/>
      <c r="AG190" s="1" t="n">
        <v>89</v>
      </c>
      <c r="AH190" s="1" t="n">
        <v>46</v>
      </c>
      <c r="AI190" s="1" t="n">
        <v>48</v>
      </c>
      <c r="AJ190" s="1" t="n">
        <v>5</v>
      </c>
      <c r="AK190" s="1" t="n">
        <v>64</v>
      </c>
      <c r="AL190" s="1" t="s">
        <v>323</v>
      </c>
      <c r="AM190" s="1" t="s">
        <v>324</v>
      </c>
      <c r="AN190" s="1" t="s">
        <v>325</v>
      </c>
      <c r="AO190" s="1" t="s">
        <v>413</v>
      </c>
      <c r="AP190" s="1" t="s">
        <v>414</v>
      </c>
      <c r="AQ190" s="1"/>
      <c r="AR190" s="1" t="s">
        <v>415</v>
      </c>
      <c r="AS190" s="1" t="s">
        <v>416</v>
      </c>
      <c r="AT190" s="1" t="s">
        <v>268</v>
      </c>
      <c r="AU190" s="1" t="n">
        <v>2015</v>
      </c>
      <c r="AV190" s="1" t="n">
        <v>53</v>
      </c>
      <c r="AW190" s="1" t="n">
        <v>6</v>
      </c>
      <c r="AX190" s="1"/>
      <c r="AY190" s="1"/>
      <c r="AZ190" s="1"/>
      <c r="BA190" s="1"/>
      <c r="BB190" s="1" t="n">
        <v>493</v>
      </c>
      <c r="BC190" s="1" t="n">
        <v>507</v>
      </c>
      <c r="BD190" s="1"/>
      <c r="BE190" s="1" t="s">
        <v>3334</v>
      </c>
      <c r="BF190" s="1" t="str">
        <f aca="false">HYPERLINK("http://dx.doi.org/10.1016/j.jsp.2015.08.001","http://dx.doi.org/10.1016/j.jsp.2015.08.001")</f>
        <v>http://dx.doi.org/10.1016/j.jsp.2015.08.001</v>
      </c>
      <c r="BG190" s="1"/>
      <c r="BH190" s="1"/>
      <c r="BI190" s="1" t="n">
        <v>15</v>
      </c>
      <c r="BJ190" s="1" t="s">
        <v>270</v>
      </c>
      <c r="BK190" s="1" t="s">
        <v>100</v>
      </c>
      <c r="BL190" s="1" t="s">
        <v>101</v>
      </c>
      <c r="BM190" s="1" t="s">
        <v>3335</v>
      </c>
      <c r="BN190" s="1" t="n">
        <v>26563601</v>
      </c>
      <c r="BO190" s="1" t="s">
        <v>103</v>
      </c>
      <c r="BP190" s="1"/>
      <c r="BQ190" s="1"/>
      <c r="BR190" s="1" t="s">
        <v>104</v>
      </c>
      <c r="BS190" s="1" t="s">
        <v>3336</v>
      </c>
      <c r="BT190" s="1" t="str">
        <f aca="false">HYPERLINK("https%3A%2F%2Fwww.webofscience.com%2Fwos%2Fwoscc%2Ffull-record%2FWOS:000366080500005","View Full Record in Web of Science")</f>
        <v>View Full Record in Web of Science</v>
      </c>
    </row>
    <row r="191" customFormat="false" ht="12.75" hidden="false" customHeight="false" outlineLevel="0" collapsed="false">
      <c r="A191" s="1" t="s">
        <v>72</v>
      </c>
      <c r="B191" s="1" t="s">
        <v>3337</v>
      </c>
      <c r="C191" s="1"/>
      <c r="D191" s="1"/>
      <c r="E191" s="1"/>
      <c r="F191" s="1" t="s">
        <v>3338</v>
      </c>
      <c r="G191" s="1"/>
      <c r="H191" s="1"/>
      <c r="I191" s="1" t="s">
        <v>3339</v>
      </c>
      <c r="J191" s="1" t="s">
        <v>1980</v>
      </c>
      <c r="K191" s="1"/>
      <c r="L191" s="1"/>
      <c r="M191" s="1" t="s">
        <v>77</v>
      </c>
      <c r="N191" s="1" t="s">
        <v>78</v>
      </c>
      <c r="O191" s="1"/>
      <c r="P191" s="1"/>
      <c r="Q191" s="1"/>
      <c r="R191" s="1"/>
      <c r="S191" s="1"/>
      <c r="T191" s="1" t="s">
        <v>3340</v>
      </c>
      <c r="U191" s="1" t="s">
        <v>3341</v>
      </c>
      <c r="V191" s="1" t="s">
        <v>3342</v>
      </c>
      <c r="W191" s="1" t="s">
        <v>3343</v>
      </c>
      <c r="X191" s="1" t="s">
        <v>1726</v>
      </c>
      <c r="Y191" s="1" t="s">
        <v>3344</v>
      </c>
      <c r="Z191" s="1" t="s">
        <v>3345</v>
      </c>
      <c r="AA191" s="1"/>
      <c r="AB191" s="1"/>
      <c r="AC191" s="1"/>
      <c r="AD191" s="1"/>
      <c r="AE191" s="1"/>
      <c r="AF191" s="1"/>
      <c r="AG191" s="1" t="n">
        <v>50</v>
      </c>
      <c r="AH191" s="1" t="n">
        <v>34</v>
      </c>
      <c r="AI191" s="1" t="n">
        <v>34</v>
      </c>
      <c r="AJ191" s="1" t="n">
        <v>0</v>
      </c>
      <c r="AK191" s="1" t="n">
        <v>13</v>
      </c>
      <c r="AL191" s="1" t="s">
        <v>431</v>
      </c>
      <c r="AM191" s="1" t="s">
        <v>432</v>
      </c>
      <c r="AN191" s="1" t="s">
        <v>433</v>
      </c>
      <c r="AO191" s="1" t="s">
        <v>1989</v>
      </c>
      <c r="AP191" s="1" t="s">
        <v>3346</v>
      </c>
      <c r="AQ191" s="1"/>
      <c r="AR191" s="1" t="s">
        <v>1990</v>
      </c>
      <c r="AS191" s="1" t="s">
        <v>1991</v>
      </c>
      <c r="AT191" s="1" t="s">
        <v>1673</v>
      </c>
      <c r="AU191" s="1" t="n">
        <v>2011</v>
      </c>
      <c r="AV191" s="1" t="n">
        <v>60</v>
      </c>
      <c r="AW191" s="1" t="n">
        <v>3</v>
      </c>
      <c r="AX191" s="1"/>
      <c r="AY191" s="1"/>
      <c r="AZ191" s="1"/>
      <c r="BA191" s="1"/>
      <c r="BB191" s="1" t="n">
        <v>247</v>
      </c>
      <c r="BC191" s="1" t="n">
        <v>258</v>
      </c>
      <c r="BD191" s="1"/>
      <c r="BE191" s="1" t="s">
        <v>3347</v>
      </c>
      <c r="BF191" s="1" t="str">
        <f aca="false">HYPERLINK("http://dx.doi.org/10.1111/j.1741-3729.2011.00651.x","http://dx.doi.org/10.1111/j.1741-3729.2011.00651.x")</f>
        <v>http://dx.doi.org/10.1111/j.1741-3729.2011.00651.x</v>
      </c>
      <c r="BG191" s="1"/>
      <c r="BH191" s="1"/>
      <c r="BI191" s="1" t="n">
        <v>12</v>
      </c>
      <c r="BJ191" s="1" t="s">
        <v>333</v>
      </c>
      <c r="BK191" s="1" t="s">
        <v>100</v>
      </c>
      <c r="BL191" s="1" t="s">
        <v>333</v>
      </c>
      <c r="BM191" s="1" t="s">
        <v>3348</v>
      </c>
      <c r="BN191" s="1"/>
      <c r="BO191" s="1"/>
      <c r="BP191" s="1"/>
      <c r="BQ191" s="1"/>
      <c r="BR191" s="1" t="s">
        <v>104</v>
      </c>
      <c r="BS191" s="1" t="s">
        <v>3349</v>
      </c>
      <c r="BT191" s="1" t="str">
        <f aca="false">HYPERLINK("https%3A%2F%2Fwww.webofscience.com%2Fwos%2Fwoscc%2Ffull-record%2FWOS:000292191600001","View Full Record in Web of Science")</f>
        <v>View Full Record in Web of Science</v>
      </c>
    </row>
    <row r="192" customFormat="false" ht="12.75" hidden="false" customHeight="false" outlineLevel="0" collapsed="false">
      <c r="A192" s="1" t="s">
        <v>72</v>
      </c>
      <c r="B192" s="1" t="s">
        <v>3350</v>
      </c>
      <c r="C192" s="1"/>
      <c r="D192" s="1"/>
      <c r="E192" s="1"/>
      <c r="F192" s="1" t="s">
        <v>3351</v>
      </c>
      <c r="G192" s="1"/>
      <c r="H192" s="1"/>
      <c r="I192" s="1" t="s">
        <v>3352</v>
      </c>
      <c r="J192" s="1" t="s">
        <v>109</v>
      </c>
      <c r="K192" s="1"/>
      <c r="L192" s="1"/>
      <c r="M192" s="1" t="s">
        <v>77</v>
      </c>
      <c r="N192" s="1" t="s">
        <v>78</v>
      </c>
      <c r="O192" s="1"/>
      <c r="P192" s="1"/>
      <c r="Q192" s="1"/>
      <c r="R192" s="1"/>
      <c r="S192" s="1"/>
      <c r="T192" s="1" t="s">
        <v>3353</v>
      </c>
      <c r="U192" s="1" t="s">
        <v>3354</v>
      </c>
      <c r="V192" s="1" t="s">
        <v>3355</v>
      </c>
      <c r="W192" s="1" t="s">
        <v>3356</v>
      </c>
      <c r="X192" s="1" t="s">
        <v>3357</v>
      </c>
      <c r="Y192" s="1" t="s">
        <v>3358</v>
      </c>
      <c r="Z192" s="1" t="s">
        <v>3359</v>
      </c>
      <c r="AA192" s="1"/>
      <c r="AB192" s="1" t="s">
        <v>3360</v>
      </c>
      <c r="AC192" s="1" t="s">
        <v>3361</v>
      </c>
      <c r="AD192" s="1" t="s">
        <v>3362</v>
      </c>
      <c r="AE192" s="1" t="s">
        <v>3363</v>
      </c>
      <c r="AF192" s="1"/>
      <c r="AG192" s="1" t="n">
        <v>49</v>
      </c>
      <c r="AH192" s="1" t="n">
        <v>8</v>
      </c>
      <c r="AI192" s="1" t="n">
        <v>10</v>
      </c>
      <c r="AJ192" s="1" t="n">
        <v>0</v>
      </c>
      <c r="AK192" s="1" t="n">
        <v>13</v>
      </c>
      <c r="AL192" s="1" t="s">
        <v>118</v>
      </c>
      <c r="AM192" s="1" t="s">
        <v>119</v>
      </c>
      <c r="AN192" s="1" t="s">
        <v>120</v>
      </c>
      <c r="AO192" s="1" t="s">
        <v>121</v>
      </c>
      <c r="AP192" s="1" t="s">
        <v>122</v>
      </c>
      <c r="AQ192" s="1"/>
      <c r="AR192" s="1" t="s">
        <v>123</v>
      </c>
      <c r="AS192" s="1" t="s">
        <v>124</v>
      </c>
      <c r="AT192" s="1" t="s">
        <v>152</v>
      </c>
      <c r="AU192" s="1" t="n">
        <v>2016</v>
      </c>
      <c r="AV192" s="1" t="n">
        <v>48</v>
      </c>
      <c r="AW192" s="1" t="n">
        <v>6</v>
      </c>
      <c r="AX192" s="1"/>
      <c r="AY192" s="1"/>
      <c r="AZ192" s="1"/>
      <c r="BA192" s="1"/>
      <c r="BB192" s="1" t="n">
        <v>739</v>
      </c>
      <c r="BC192" s="1" t="n">
        <v>762</v>
      </c>
      <c r="BD192" s="1"/>
      <c r="BE192" s="1" t="s">
        <v>3364</v>
      </c>
      <c r="BF192" s="1" t="str">
        <f aca="false">HYPERLINK("http://dx.doi.org/10.1177/0044118X13512858","http://dx.doi.org/10.1177/0044118X13512858")</f>
        <v>http://dx.doi.org/10.1177/0044118X13512858</v>
      </c>
      <c r="BG192" s="1"/>
      <c r="BH192" s="1"/>
      <c r="BI192" s="1" t="n">
        <v>24</v>
      </c>
      <c r="BJ192" s="1" t="s">
        <v>127</v>
      </c>
      <c r="BK192" s="1" t="s">
        <v>100</v>
      </c>
      <c r="BL192" s="1" t="s">
        <v>128</v>
      </c>
      <c r="BM192" s="1" t="s">
        <v>3365</v>
      </c>
      <c r="BN192" s="1" t="n">
        <v>28042180</v>
      </c>
      <c r="BO192" s="1" t="s">
        <v>103</v>
      </c>
      <c r="BP192" s="1"/>
      <c r="BQ192" s="1"/>
      <c r="BR192" s="1" t="s">
        <v>104</v>
      </c>
      <c r="BS192" s="1" t="s">
        <v>3366</v>
      </c>
      <c r="BT192" s="1" t="str">
        <f aca="false">HYPERLINK("https%3A%2F%2Fwww.webofscience.com%2Fwos%2Fwoscc%2Ffull-record%2FWOS:000393208300001","View Full Record in Web of Science")</f>
        <v>View Full Record in Web of Science</v>
      </c>
    </row>
    <row r="193" customFormat="false" ht="12.75" hidden="false" customHeight="false" outlineLevel="0" collapsed="false">
      <c r="A193" s="1" t="s">
        <v>72</v>
      </c>
      <c r="B193" s="1" t="s">
        <v>3367</v>
      </c>
      <c r="C193" s="1"/>
      <c r="D193" s="1"/>
      <c r="E193" s="1"/>
      <c r="F193" s="1" t="s">
        <v>3368</v>
      </c>
      <c r="G193" s="1"/>
      <c r="H193" s="1"/>
      <c r="I193" s="1" t="s">
        <v>3369</v>
      </c>
      <c r="J193" s="1" t="s">
        <v>445</v>
      </c>
      <c r="K193" s="1"/>
      <c r="L193" s="1"/>
      <c r="M193" s="1" t="s">
        <v>77</v>
      </c>
      <c r="N193" s="1" t="s">
        <v>78</v>
      </c>
      <c r="O193" s="1"/>
      <c r="P193" s="1"/>
      <c r="Q193" s="1"/>
      <c r="R193" s="1"/>
      <c r="S193" s="1"/>
      <c r="T193" s="1"/>
      <c r="U193" s="1" t="s">
        <v>3370</v>
      </c>
      <c r="V193" s="1" t="s">
        <v>3371</v>
      </c>
      <c r="W193" s="1" t="s">
        <v>3372</v>
      </c>
      <c r="X193" s="1" t="s">
        <v>854</v>
      </c>
      <c r="Y193" s="1" t="s">
        <v>3373</v>
      </c>
      <c r="Z193" s="1" t="s">
        <v>3374</v>
      </c>
      <c r="AA193" s="1" t="s">
        <v>3375</v>
      </c>
      <c r="AB193" s="1" t="s">
        <v>3376</v>
      </c>
      <c r="AC193" s="1"/>
      <c r="AD193" s="1"/>
      <c r="AE193" s="1"/>
      <c r="AF193" s="1"/>
      <c r="AG193" s="1" t="n">
        <v>47</v>
      </c>
      <c r="AH193" s="1" t="n">
        <v>96</v>
      </c>
      <c r="AI193" s="1" t="n">
        <v>97</v>
      </c>
      <c r="AJ193" s="1" t="n">
        <v>3</v>
      </c>
      <c r="AK193" s="1" t="n">
        <v>58</v>
      </c>
      <c r="AL193" s="1" t="s">
        <v>431</v>
      </c>
      <c r="AM193" s="1" t="s">
        <v>432</v>
      </c>
      <c r="AN193" s="1" t="s">
        <v>433</v>
      </c>
      <c r="AO193" s="1" t="s">
        <v>456</v>
      </c>
      <c r="AP193" s="1" t="s">
        <v>457</v>
      </c>
      <c r="AQ193" s="1"/>
      <c r="AR193" s="1" t="s">
        <v>458</v>
      </c>
      <c r="AS193" s="1" t="s">
        <v>459</v>
      </c>
      <c r="AT193" s="1" t="s">
        <v>699</v>
      </c>
      <c r="AU193" s="1" t="n">
        <v>2013</v>
      </c>
      <c r="AV193" s="1" t="n">
        <v>23</v>
      </c>
      <c r="AW193" s="1" t="n">
        <v>3</v>
      </c>
      <c r="AX193" s="1"/>
      <c r="AY193" s="1"/>
      <c r="AZ193" s="1" t="s">
        <v>178</v>
      </c>
      <c r="BA193" s="1"/>
      <c r="BB193" s="1" t="n">
        <v>537</v>
      </c>
      <c r="BC193" s="1" t="n">
        <v>549</v>
      </c>
      <c r="BD193" s="1"/>
      <c r="BE193" s="1" t="s">
        <v>3377</v>
      </c>
      <c r="BF193" s="1" t="str">
        <f aca="false">HYPERLINK("http://dx.doi.org/10.1111/j.1532-7795.2012.00836.x","http://dx.doi.org/10.1111/j.1532-7795.2012.00836.x")</f>
        <v>http://dx.doi.org/10.1111/j.1532-7795.2012.00836.x</v>
      </c>
      <c r="BG193" s="1"/>
      <c r="BH193" s="1"/>
      <c r="BI193" s="1" t="n">
        <v>13</v>
      </c>
      <c r="BJ193" s="1" t="s">
        <v>463</v>
      </c>
      <c r="BK193" s="1" t="s">
        <v>100</v>
      </c>
      <c r="BL193" s="1" t="s">
        <v>464</v>
      </c>
      <c r="BM193" s="1" t="s">
        <v>3378</v>
      </c>
      <c r="BN193" s="1" t="n">
        <v>24222971</v>
      </c>
      <c r="BO193" s="1" t="s">
        <v>3379</v>
      </c>
      <c r="BP193" s="1"/>
      <c r="BQ193" s="1"/>
      <c r="BR193" s="1" t="s">
        <v>104</v>
      </c>
      <c r="BS193" s="1" t="s">
        <v>3380</v>
      </c>
      <c r="BT193" s="1" t="str">
        <f aca="false">HYPERLINK("https%3A%2F%2Fwww.webofscience.com%2Fwos%2Fwoscc%2Ffull-record%2FWOS:000327990000012","View Full Record in Web of Science")</f>
        <v>View Full Record in Web of Science</v>
      </c>
    </row>
    <row r="194" customFormat="false" ht="12.75" hidden="false" customHeight="false" outlineLevel="0" collapsed="false">
      <c r="A194" s="1" t="s">
        <v>72</v>
      </c>
      <c r="B194" s="1" t="s">
        <v>3381</v>
      </c>
      <c r="C194" s="1"/>
      <c r="D194" s="1"/>
      <c r="E194" s="1"/>
      <c r="F194" s="1" t="s">
        <v>3382</v>
      </c>
      <c r="G194" s="1"/>
      <c r="H194" s="1"/>
      <c r="I194" s="1" t="s">
        <v>3383</v>
      </c>
      <c r="J194" s="1" t="s">
        <v>445</v>
      </c>
      <c r="K194" s="1"/>
      <c r="L194" s="1"/>
      <c r="M194" s="1" t="s">
        <v>77</v>
      </c>
      <c r="N194" s="1" t="s">
        <v>78</v>
      </c>
      <c r="O194" s="1"/>
      <c r="P194" s="1"/>
      <c r="Q194" s="1"/>
      <c r="R194" s="1"/>
      <c r="S194" s="1"/>
      <c r="T194" s="1"/>
      <c r="U194" s="1" t="s">
        <v>3384</v>
      </c>
      <c r="V194" s="1" t="s">
        <v>3385</v>
      </c>
      <c r="W194" s="1" t="s">
        <v>3386</v>
      </c>
      <c r="X194" s="1" t="s">
        <v>1584</v>
      </c>
      <c r="Y194" s="1" t="s">
        <v>3387</v>
      </c>
      <c r="Z194" s="1" t="s">
        <v>3388</v>
      </c>
      <c r="AA194" s="1" t="s">
        <v>532</v>
      </c>
      <c r="AB194" s="1"/>
      <c r="AC194" s="1"/>
      <c r="AD194" s="1"/>
      <c r="AE194" s="1"/>
      <c r="AF194" s="1"/>
      <c r="AG194" s="1" t="n">
        <v>33</v>
      </c>
      <c r="AH194" s="1" t="n">
        <v>341</v>
      </c>
      <c r="AI194" s="1" t="n">
        <v>351</v>
      </c>
      <c r="AJ194" s="1" t="n">
        <v>2</v>
      </c>
      <c r="AK194" s="1" t="n">
        <v>111</v>
      </c>
      <c r="AL194" s="1" t="s">
        <v>431</v>
      </c>
      <c r="AM194" s="1" t="s">
        <v>432</v>
      </c>
      <c r="AN194" s="1" t="s">
        <v>433</v>
      </c>
      <c r="AO194" s="1" t="s">
        <v>456</v>
      </c>
      <c r="AP194" s="1" t="s">
        <v>457</v>
      </c>
      <c r="AQ194" s="1"/>
      <c r="AR194" s="1" t="s">
        <v>458</v>
      </c>
      <c r="AS194" s="1" t="s">
        <v>459</v>
      </c>
      <c r="AT194" s="1"/>
      <c r="AU194" s="1" t="n">
        <v>2012</v>
      </c>
      <c r="AV194" s="1" t="n">
        <v>22</v>
      </c>
      <c r="AW194" s="1" t="n">
        <v>1</v>
      </c>
      <c r="AX194" s="1"/>
      <c r="AY194" s="1"/>
      <c r="AZ194" s="1"/>
      <c r="BA194" s="1"/>
      <c r="BB194" s="1" t="n">
        <v>31</v>
      </c>
      <c r="BC194" s="1" t="n">
        <v>39</v>
      </c>
      <c r="BD194" s="1"/>
      <c r="BE194" s="1" t="s">
        <v>3389</v>
      </c>
      <c r="BF194" s="1" t="str">
        <f aca="false">HYPERLINK("http://dx.doi.org/10.1111/j.1532-7795.2011.00753.x","http://dx.doi.org/10.1111/j.1532-7795.2011.00753.x")</f>
        <v>http://dx.doi.org/10.1111/j.1532-7795.2011.00753.x</v>
      </c>
      <c r="BG194" s="1"/>
      <c r="BH194" s="1"/>
      <c r="BI194" s="1" t="n">
        <v>9</v>
      </c>
      <c r="BJ194" s="1" t="s">
        <v>463</v>
      </c>
      <c r="BK194" s="1" t="s">
        <v>100</v>
      </c>
      <c r="BL194" s="1" t="s">
        <v>464</v>
      </c>
      <c r="BM194" s="1" t="s">
        <v>3390</v>
      </c>
      <c r="BN194" s="1"/>
      <c r="BO194" s="1" t="s">
        <v>1717</v>
      </c>
      <c r="BP194" s="1"/>
      <c r="BQ194" s="1"/>
      <c r="BR194" s="1" t="s">
        <v>104</v>
      </c>
      <c r="BS194" s="1" t="s">
        <v>3391</v>
      </c>
      <c r="BT194" s="1" t="str">
        <f aca="false">HYPERLINK("https%3A%2F%2Fwww.webofscience.com%2Fwos%2Fwoscc%2Ffull-record%2FWOS:000300680500004","View Full Record in Web of Science")</f>
        <v>View Full Record in Web of Science</v>
      </c>
    </row>
    <row r="195" customFormat="false" ht="12.75" hidden="false" customHeight="false" outlineLevel="0" collapsed="false">
      <c r="A195" s="1" t="s">
        <v>72</v>
      </c>
      <c r="B195" s="1" t="s">
        <v>3392</v>
      </c>
      <c r="C195" s="1"/>
      <c r="D195" s="1"/>
      <c r="E195" s="1"/>
      <c r="F195" s="1" t="s">
        <v>3393</v>
      </c>
      <c r="G195" s="1"/>
      <c r="H195" s="1"/>
      <c r="I195" s="1" t="s">
        <v>3394</v>
      </c>
      <c r="J195" s="1" t="s">
        <v>525</v>
      </c>
      <c r="K195" s="1"/>
      <c r="L195" s="1"/>
      <c r="M195" s="1" t="s">
        <v>77</v>
      </c>
      <c r="N195" s="1" t="s">
        <v>78</v>
      </c>
      <c r="O195" s="1"/>
      <c r="P195" s="1"/>
      <c r="Q195" s="1"/>
      <c r="R195" s="1"/>
      <c r="S195" s="1"/>
      <c r="T195" s="1"/>
      <c r="U195" s="1" t="s">
        <v>3395</v>
      </c>
      <c r="V195" s="1" t="s">
        <v>3396</v>
      </c>
      <c r="W195" s="1" t="s">
        <v>3397</v>
      </c>
      <c r="X195" s="1" t="s">
        <v>854</v>
      </c>
      <c r="Y195" s="1" t="s">
        <v>3398</v>
      </c>
      <c r="Z195" s="1" t="s">
        <v>3399</v>
      </c>
      <c r="AA195" s="1"/>
      <c r="AB195" s="1" t="s">
        <v>1928</v>
      </c>
      <c r="AC195" s="1" t="s">
        <v>3400</v>
      </c>
      <c r="AD195" s="1" t="s">
        <v>3400</v>
      </c>
      <c r="AE195" s="1" t="s">
        <v>3401</v>
      </c>
      <c r="AF195" s="1"/>
      <c r="AG195" s="1" t="n">
        <v>26</v>
      </c>
      <c r="AH195" s="1" t="n">
        <v>55</v>
      </c>
      <c r="AI195" s="1" t="n">
        <v>56</v>
      </c>
      <c r="AJ195" s="1" t="n">
        <v>1</v>
      </c>
      <c r="AK195" s="1" t="n">
        <v>8</v>
      </c>
      <c r="AL195" s="1" t="s">
        <v>431</v>
      </c>
      <c r="AM195" s="1" t="s">
        <v>432</v>
      </c>
      <c r="AN195" s="1" t="s">
        <v>433</v>
      </c>
      <c r="AO195" s="1" t="s">
        <v>533</v>
      </c>
      <c r="AP195" s="1" t="s">
        <v>534</v>
      </c>
      <c r="AQ195" s="1"/>
      <c r="AR195" s="1" t="s">
        <v>535</v>
      </c>
      <c r="AS195" s="1" t="s">
        <v>536</v>
      </c>
      <c r="AT195" s="1" t="s">
        <v>893</v>
      </c>
      <c r="AU195" s="1" t="n">
        <v>2018</v>
      </c>
      <c r="AV195" s="1" t="n">
        <v>89</v>
      </c>
      <c r="AW195" s="1" t="n">
        <v>3</v>
      </c>
      <c r="AX195" s="1"/>
      <c r="AY195" s="1"/>
      <c r="AZ195" s="1"/>
      <c r="BA195" s="1"/>
      <c r="BB195" s="1" t="n">
        <v>862</v>
      </c>
      <c r="BC195" s="1" t="n">
        <v>870</v>
      </c>
      <c r="BD195" s="1"/>
      <c r="BE195" s="1" t="s">
        <v>3402</v>
      </c>
      <c r="BF195" s="1" t="str">
        <f aca="false">HYPERLINK("http://dx.doi.org/10.1111/cdev.12755","http://dx.doi.org/10.1111/cdev.12755")</f>
        <v>http://dx.doi.org/10.1111/cdev.12755</v>
      </c>
      <c r="BG195" s="1"/>
      <c r="BH195" s="1"/>
      <c r="BI195" s="1" t="n">
        <v>9</v>
      </c>
      <c r="BJ195" s="1" t="s">
        <v>539</v>
      </c>
      <c r="BK195" s="1" t="s">
        <v>100</v>
      </c>
      <c r="BL195" s="1" t="s">
        <v>101</v>
      </c>
      <c r="BM195" s="1" t="s">
        <v>3403</v>
      </c>
      <c r="BN195" s="1" t="n">
        <v>28321839</v>
      </c>
      <c r="BO195" s="1"/>
      <c r="BP195" s="1"/>
      <c r="BQ195" s="1"/>
      <c r="BR195" s="1" t="s">
        <v>104</v>
      </c>
      <c r="BS195" s="1" t="s">
        <v>3404</v>
      </c>
      <c r="BT195" s="1" t="str">
        <f aca="false">HYPERLINK("https%3A%2F%2Fwww.webofscience.com%2Fwos%2Fwoscc%2Ffull-record%2FWOS:000431976900025","View Full Record in Web of Science")</f>
        <v>View Full Record in Web of Science</v>
      </c>
    </row>
    <row r="196" customFormat="false" ht="12.75" hidden="false" customHeight="false" outlineLevel="0" collapsed="false">
      <c r="A196" s="1" t="s">
        <v>72</v>
      </c>
      <c r="B196" s="1" t="s">
        <v>3405</v>
      </c>
      <c r="C196" s="1"/>
      <c r="D196" s="1"/>
      <c r="E196" s="1"/>
      <c r="F196" s="1" t="s">
        <v>3406</v>
      </c>
      <c r="G196" s="1"/>
      <c r="H196" s="1"/>
      <c r="I196" s="1" t="s">
        <v>3407</v>
      </c>
      <c r="J196" s="1" t="s">
        <v>525</v>
      </c>
      <c r="K196" s="1"/>
      <c r="L196" s="1"/>
      <c r="M196" s="1" t="s">
        <v>77</v>
      </c>
      <c r="N196" s="1" t="s">
        <v>78</v>
      </c>
      <c r="O196" s="1"/>
      <c r="P196" s="1"/>
      <c r="Q196" s="1"/>
      <c r="R196" s="1"/>
      <c r="S196" s="1"/>
      <c r="T196" s="1"/>
      <c r="U196" s="1" t="s">
        <v>3408</v>
      </c>
      <c r="V196" s="1" t="s">
        <v>3409</v>
      </c>
      <c r="W196" s="1" t="s">
        <v>3410</v>
      </c>
      <c r="X196" s="1" t="s">
        <v>3411</v>
      </c>
      <c r="Y196" s="1" t="s">
        <v>3412</v>
      </c>
      <c r="Z196" s="1" t="s">
        <v>3413</v>
      </c>
      <c r="AA196" s="1" t="s">
        <v>1742</v>
      </c>
      <c r="AB196" s="1" t="s">
        <v>1743</v>
      </c>
      <c r="AC196" s="1"/>
      <c r="AD196" s="1"/>
      <c r="AE196" s="1"/>
      <c r="AF196" s="1"/>
      <c r="AG196" s="1" t="n">
        <v>66</v>
      </c>
      <c r="AH196" s="1" t="n">
        <v>37</v>
      </c>
      <c r="AI196" s="1" t="n">
        <v>37</v>
      </c>
      <c r="AJ196" s="1" t="n">
        <v>5</v>
      </c>
      <c r="AK196" s="1" t="n">
        <v>22</v>
      </c>
      <c r="AL196" s="1" t="s">
        <v>431</v>
      </c>
      <c r="AM196" s="1" t="s">
        <v>432</v>
      </c>
      <c r="AN196" s="1" t="s">
        <v>433</v>
      </c>
      <c r="AO196" s="1" t="s">
        <v>533</v>
      </c>
      <c r="AP196" s="1" t="s">
        <v>534</v>
      </c>
      <c r="AQ196" s="1"/>
      <c r="AR196" s="1" t="s">
        <v>535</v>
      </c>
      <c r="AS196" s="1" t="s">
        <v>536</v>
      </c>
      <c r="AT196" s="1" t="s">
        <v>1084</v>
      </c>
      <c r="AU196" s="1" t="n">
        <v>2014</v>
      </c>
      <c r="AV196" s="1" t="n">
        <v>85</v>
      </c>
      <c r="AW196" s="1" t="n">
        <v>3</v>
      </c>
      <c r="AX196" s="1"/>
      <c r="AY196" s="1"/>
      <c r="AZ196" s="1"/>
      <c r="BA196" s="1"/>
      <c r="BB196" s="1" t="n">
        <v>1003</v>
      </c>
      <c r="BC196" s="1" t="n">
        <v>1018</v>
      </c>
      <c r="BD196" s="1"/>
      <c r="BE196" s="1" t="s">
        <v>3414</v>
      </c>
      <c r="BF196" s="1" t="str">
        <f aca="false">HYPERLINK("http://dx.doi.org/10.1111/cdev.12182","http://dx.doi.org/10.1111/cdev.12182")</f>
        <v>http://dx.doi.org/10.1111/cdev.12182</v>
      </c>
      <c r="BG196" s="1"/>
      <c r="BH196" s="1"/>
      <c r="BI196" s="1" t="n">
        <v>16</v>
      </c>
      <c r="BJ196" s="1" t="s">
        <v>539</v>
      </c>
      <c r="BK196" s="1" t="s">
        <v>100</v>
      </c>
      <c r="BL196" s="1" t="s">
        <v>101</v>
      </c>
      <c r="BM196" s="1" t="s">
        <v>3415</v>
      </c>
      <c r="BN196" s="1" t="n">
        <v>24815855</v>
      </c>
      <c r="BO196" s="1" t="s">
        <v>650</v>
      </c>
      <c r="BP196" s="1"/>
      <c r="BQ196" s="1"/>
      <c r="BR196" s="1" t="s">
        <v>104</v>
      </c>
      <c r="BS196" s="1" t="s">
        <v>3416</v>
      </c>
      <c r="BT196" s="1" t="str">
        <f aca="false">HYPERLINK("https%3A%2F%2Fwww.webofscience.com%2Fwos%2Fwoscc%2Ffull-record%2FWOS:000335786600012","View Full Record in Web of Science")</f>
        <v>View Full Record in Web of Science</v>
      </c>
    </row>
    <row r="197" customFormat="false" ht="12.75" hidden="false" customHeight="false" outlineLevel="0" collapsed="false">
      <c r="A197" s="1" t="s">
        <v>72</v>
      </c>
      <c r="B197" s="1" t="s">
        <v>3417</v>
      </c>
      <c r="C197" s="1"/>
      <c r="D197" s="1"/>
      <c r="E197" s="1"/>
      <c r="F197" s="1" t="s">
        <v>3418</v>
      </c>
      <c r="G197" s="1"/>
      <c r="H197" s="1"/>
      <c r="I197" s="1" t="s">
        <v>3419</v>
      </c>
      <c r="J197" s="1" t="s">
        <v>2367</v>
      </c>
      <c r="K197" s="1"/>
      <c r="L197" s="1"/>
      <c r="M197" s="1" t="s">
        <v>77</v>
      </c>
      <c r="N197" s="1" t="s">
        <v>78</v>
      </c>
      <c r="O197" s="1"/>
      <c r="P197" s="1"/>
      <c r="Q197" s="1"/>
      <c r="R197" s="1"/>
      <c r="S197" s="1"/>
      <c r="T197" s="1" t="s">
        <v>3420</v>
      </c>
      <c r="U197" s="1" t="s">
        <v>3421</v>
      </c>
      <c r="V197" s="1" t="s">
        <v>3422</v>
      </c>
      <c r="W197" s="1" t="s">
        <v>3423</v>
      </c>
      <c r="X197" s="1" t="s">
        <v>3033</v>
      </c>
      <c r="Y197" s="1" t="s">
        <v>3424</v>
      </c>
      <c r="Z197" s="1" t="s">
        <v>3085</v>
      </c>
      <c r="AA197" s="1"/>
      <c r="AB197" s="1"/>
      <c r="AC197" s="1" t="s">
        <v>3425</v>
      </c>
      <c r="AD197" s="1" t="s">
        <v>3426</v>
      </c>
      <c r="AE197" s="1" t="s">
        <v>3427</v>
      </c>
      <c r="AF197" s="1"/>
      <c r="AG197" s="1" t="n">
        <v>45</v>
      </c>
      <c r="AH197" s="1" t="n">
        <v>29</v>
      </c>
      <c r="AI197" s="1" t="n">
        <v>29</v>
      </c>
      <c r="AJ197" s="1" t="n">
        <v>0</v>
      </c>
      <c r="AK197" s="1" t="n">
        <v>23</v>
      </c>
      <c r="AL197" s="1" t="s">
        <v>431</v>
      </c>
      <c r="AM197" s="1" t="s">
        <v>432</v>
      </c>
      <c r="AN197" s="1" t="s">
        <v>433</v>
      </c>
      <c r="AO197" s="1" t="s">
        <v>2375</v>
      </c>
      <c r="AP197" s="1" t="s">
        <v>2376</v>
      </c>
      <c r="AQ197" s="1"/>
      <c r="AR197" s="1" t="s">
        <v>2377</v>
      </c>
      <c r="AS197" s="1" t="s">
        <v>2378</v>
      </c>
      <c r="AT197" s="1" t="s">
        <v>268</v>
      </c>
      <c r="AU197" s="1" t="n">
        <v>2017</v>
      </c>
      <c r="AV197" s="1" t="n">
        <v>11</v>
      </c>
      <c r="AW197" s="1" t="n">
        <v>4</v>
      </c>
      <c r="AX197" s="1"/>
      <c r="AY197" s="1"/>
      <c r="AZ197" s="1"/>
      <c r="BA197" s="1"/>
      <c r="BB197" s="1" t="n">
        <v>251</v>
      </c>
      <c r="BC197" s="1" t="n">
        <v>256</v>
      </c>
      <c r="BD197" s="1"/>
      <c r="BE197" s="1" t="s">
        <v>3428</v>
      </c>
      <c r="BF197" s="1" t="str">
        <f aca="false">HYPERLINK("http://dx.doi.org/10.1111/cdep.12241","http://dx.doi.org/10.1111/cdep.12241")</f>
        <v>http://dx.doi.org/10.1111/cdep.12241</v>
      </c>
      <c r="BG197" s="1"/>
      <c r="BH197" s="1"/>
      <c r="BI197" s="1" t="n">
        <v>6</v>
      </c>
      <c r="BJ197" s="1" t="s">
        <v>99</v>
      </c>
      <c r="BK197" s="1" t="s">
        <v>100</v>
      </c>
      <c r="BL197" s="1" t="s">
        <v>101</v>
      </c>
      <c r="BM197" s="1" t="s">
        <v>3429</v>
      </c>
      <c r="BN197" s="1"/>
      <c r="BO197" s="1"/>
      <c r="BP197" s="1"/>
      <c r="BQ197" s="1"/>
      <c r="BR197" s="1" t="s">
        <v>104</v>
      </c>
      <c r="BS197" s="1" t="s">
        <v>3430</v>
      </c>
      <c r="BT197" s="1" t="str">
        <f aca="false">HYPERLINK("https%3A%2F%2Fwww.webofscience.com%2Fwos%2Fwoscc%2Ffull-record%2FWOS:000415178500005","View Full Record in Web of Science")</f>
        <v>View Full Record in Web of Science</v>
      </c>
    </row>
    <row r="198" customFormat="false" ht="12.75" hidden="false" customHeight="false" outlineLevel="0" collapsed="false">
      <c r="A198" s="1" t="s">
        <v>72</v>
      </c>
      <c r="B198" s="1" t="s">
        <v>3431</v>
      </c>
      <c r="C198" s="1"/>
      <c r="D198" s="1"/>
      <c r="E198" s="1"/>
      <c r="F198" s="1" t="s">
        <v>3432</v>
      </c>
      <c r="G198" s="1"/>
      <c r="H198" s="1"/>
      <c r="I198" s="1" t="s">
        <v>3433</v>
      </c>
      <c r="J198" s="1" t="s">
        <v>3434</v>
      </c>
      <c r="K198" s="1"/>
      <c r="L198" s="1"/>
      <c r="M198" s="1" t="s">
        <v>77</v>
      </c>
      <c r="N198" s="1" t="s">
        <v>78</v>
      </c>
      <c r="O198" s="1"/>
      <c r="P198" s="1"/>
      <c r="Q198" s="1"/>
      <c r="R198" s="1"/>
      <c r="S198" s="1"/>
      <c r="T198" s="1" t="s">
        <v>3435</v>
      </c>
      <c r="U198" s="1" t="s">
        <v>3436</v>
      </c>
      <c r="V198" s="1" t="s">
        <v>3437</v>
      </c>
      <c r="W198" s="1" t="s">
        <v>3438</v>
      </c>
      <c r="X198" s="1" t="s">
        <v>3439</v>
      </c>
      <c r="Y198" s="1" t="s">
        <v>3440</v>
      </c>
      <c r="Z198" s="1" t="s">
        <v>3441</v>
      </c>
      <c r="AA198" s="1"/>
      <c r="AB198" s="1"/>
      <c r="AC198" s="1"/>
      <c r="AD198" s="1"/>
      <c r="AE198" s="1"/>
      <c r="AF198" s="1"/>
      <c r="AG198" s="1" t="n">
        <v>46</v>
      </c>
      <c r="AH198" s="1" t="n">
        <v>10</v>
      </c>
      <c r="AI198" s="1" t="n">
        <v>10</v>
      </c>
      <c r="AJ198" s="1" t="n">
        <v>0</v>
      </c>
      <c r="AK198" s="1" t="n">
        <v>3</v>
      </c>
      <c r="AL198" s="1" t="s">
        <v>431</v>
      </c>
      <c r="AM198" s="1" t="s">
        <v>432</v>
      </c>
      <c r="AN198" s="1" t="s">
        <v>433</v>
      </c>
      <c r="AO198" s="1" t="s">
        <v>3442</v>
      </c>
      <c r="AP198" s="1" t="s">
        <v>3443</v>
      </c>
      <c r="AQ198" s="1"/>
      <c r="AR198" s="1" t="s">
        <v>3444</v>
      </c>
      <c r="AS198" s="1" t="s">
        <v>3445</v>
      </c>
      <c r="AT198" s="1" t="s">
        <v>97</v>
      </c>
      <c r="AU198" s="1" t="n">
        <v>2012</v>
      </c>
      <c r="AV198" s="1" t="n">
        <v>40</v>
      </c>
      <c r="AW198" s="1" t="n">
        <v>4</v>
      </c>
      <c r="AX198" s="1"/>
      <c r="AY198" s="1"/>
      <c r="AZ198" s="1"/>
      <c r="BA198" s="1"/>
      <c r="BB198" s="1" t="n">
        <v>227</v>
      </c>
      <c r="BC198" s="1" t="n">
        <v>239</v>
      </c>
      <c r="BD198" s="1"/>
      <c r="BE198" s="1" t="s">
        <v>3446</v>
      </c>
      <c r="BF198" s="1" t="str">
        <f aca="false">HYPERLINK("http://dx.doi.org/10.1002/j.2161-1912.2012.00020.x","http://dx.doi.org/10.1002/j.2161-1912.2012.00020.x")</f>
        <v>http://dx.doi.org/10.1002/j.2161-1912.2012.00020.x</v>
      </c>
      <c r="BG198" s="1"/>
      <c r="BH198" s="1"/>
      <c r="BI198" s="1" t="n">
        <v>13</v>
      </c>
      <c r="BJ198" s="1" t="s">
        <v>666</v>
      </c>
      <c r="BK198" s="1" t="s">
        <v>100</v>
      </c>
      <c r="BL198" s="1" t="s">
        <v>101</v>
      </c>
      <c r="BM198" s="1" t="s">
        <v>3447</v>
      </c>
      <c r="BN198" s="1"/>
      <c r="BO198" s="1"/>
      <c r="BP198" s="1"/>
      <c r="BQ198" s="1"/>
      <c r="BR198" s="1" t="s">
        <v>104</v>
      </c>
      <c r="BS198" s="1" t="s">
        <v>3448</v>
      </c>
      <c r="BT198" s="1" t="str">
        <f aca="false">HYPERLINK("https%3A%2F%2Fwww.webofscience.com%2Fwos%2Fwoscc%2Ffull-record%2FWOS:000310268200004","View Full Record in Web of Science")</f>
        <v>View Full Record in Web of Science</v>
      </c>
    </row>
    <row r="199" customFormat="false" ht="12.75" hidden="false" customHeight="false" outlineLevel="0" collapsed="false">
      <c r="A199" s="1" t="s">
        <v>72</v>
      </c>
      <c r="B199" s="1" t="s">
        <v>3449</v>
      </c>
      <c r="C199" s="1"/>
      <c r="D199" s="1"/>
      <c r="E199" s="1"/>
      <c r="F199" s="1" t="s">
        <v>3450</v>
      </c>
      <c r="G199" s="1"/>
      <c r="H199" s="1"/>
      <c r="I199" s="1" t="s">
        <v>3451</v>
      </c>
      <c r="J199" s="1" t="s">
        <v>186</v>
      </c>
      <c r="K199" s="1"/>
      <c r="L199" s="1"/>
      <c r="M199" s="1" t="s">
        <v>77</v>
      </c>
      <c r="N199" s="1" t="s">
        <v>78</v>
      </c>
      <c r="O199" s="1"/>
      <c r="P199" s="1"/>
      <c r="Q199" s="1"/>
      <c r="R199" s="1"/>
      <c r="S199" s="1"/>
      <c r="T199" s="1" t="s">
        <v>3452</v>
      </c>
      <c r="U199" s="1" t="s">
        <v>3453</v>
      </c>
      <c r="V199" s="1" t="s">
        <v>3454</v>
      </c>
      <c r="W199" s="1" t="s">
        <v>3455</v>
      </c>
      <c r="X199" s="1" t="s">
        <v>3456</v>
      </c>
      <c r="Y199" s="1" t="s">
        <v>3457</v>
      </c>
      <c r="Z199" s="1" t="s">
        <v>3458</v>
      </c>
      <c r="AA199" s="1"/>
      <c r="AB199" s="1"/>
      <c r="AC199" s="1"/>
      <c r="AD199" s="1"/>
      <c r="AE199" s="1"/>
      <c r="AF199" s="1"/>
      <c r="AG199" s="1" t="n">
        <v>88</v>
      </c>
      <c r="AH199" s="1" t="n">
        <v>29</v>
      </c>
      <c r="AI199" s="1" t="n">
        <v>30</v>
      </c>
      <c r="AJ199" s="1" t="n">
        <v>0</v>
      </c>
      <c r="AK199" s="1" t="n">
        <v>25</v>
      </c>
      <c r="AL199" s="1" t="s">
        <v>118</v>
      </c>
      <c r="AM199" s="1" t="s">
        <v>119</v>
      </c>
      <c r="AN199" s="1" t="s">
        <v>120</v>
      </c>
      <c r="AO199" s="1" t="s">
        <v>196</v>
      </c>
      <c r="AP199" s="1" t="s">
        <v>197</v>
      </c>
      <c r="AQ199" s="1"/>
      <c r="AR199" s="1" t="s">
        <v>198</v>
      </c>
      <c r="AS199" s="1" t="s">
        <v>199</v>
      </c>
      <c r="AT199" s="1" t="s">
        <v>1084</v>
      </c>
      <c r="AU199" s="1" t="n">
        <v>2011</v>
      </c>
      <c r="AV199" s="1" t="n">
        <v>37</v>
      </c>
      <c r="AW199" s="1" t="n">
        <v>2</v>
      </c>
      <c r="AX199" s="1"/>
      <c r="AY199" s="1"/>
      <c r="AZ199" s="1"/>
      <c r="BA199" s="1"/>
      <c r="BB199" s="1" t="n">
        <v>210</v>
      </c>
      <c r="BC199" s="1" t="n">
        <v>233</v>
      </c>
      <c r="BD199" s="1"/>
      <c r="BE199" s="1" t="s">
        <v>3459</v>
      </c>
      <c r="BF199" s="1" t="str">
        <f aca="false">HYPERLINK("http://dx.doi.org/10.1177/0095798410380203","http://dx.doi.org/10.1177/0095798410380203")</f>
        <v>http://dx.doi.org/10.1177/0095798410380203</v>
      </c>
      <c r="BG199" s="1"/>
      <c r="BH199" s="1"/>
      <c r="BI199" s="1" t="n">
        <v>24</v>
      </c>
      <c r="BJ199" s="1" t="s">
        <v>201</v>
      </c>
      <c r="BK199" s="1" t="s">
        <v>100</v>
      </c>
      <c r="BL199" s="1" t="s">
        <v>101</v>
      </c>
      <c r="BM199" s="1" t="s">
        <v>3460</v>
      </c>
      <c r="BN199" s="1" t="n">
        <v>22485058</v>
      </c>
      <c r="BO199" s="1" t="s">
        <v>103</v>
      </c>
      <c r="BP199" s="1"/>
      <c r="BQ199" s="1"/>
      <c r="BR199" s="1" t="s">
        <v>104</v>
      </c>
      <c r="BS199" s="1" t="s">
        <v>3461</v>
      </c>
      <c r="BT199" s="1" t="str">
        <f aca="false">HYPERLINK("https%3A%2F%2Fwww.webofscience.com%2Fwos%2Fwoscc%2Ffull-record%2FWOS:000289157600004","View Full Record in Web of Science")</f>
        <v>View Full Record in Web of Science</v>
      </c>
    </row>
    <row r="200" customFormat="false" ht="12.75" hidden="false" customHeight="false" outlineLevel="0" collapsed="false">
      <c r="A200" s="1" t="s">
        <v>72</v>
      </c>
      <c r="B200" s="1" t="s">
        <v>3462</v>
      </c>
      <c r="C200" s="1"/>
      <c r="D200" s="1"/>
      <c r="E200" s="1"/>
      <c r="F200" s="1" t="s">
        <v>3463</v>
      </c>
      <c r="G200" s="1"/>
      <c r="H200" s="1"/>
      <c r="I200" s="1" t="s">
        <v>3464</v>
      </c>
      <c r="J200" s="1" t="s">
        <v>2553</v>
      </c>
      <c r="K200" s="1"/>
      <c r="L200" s="1"/>
      <c r="M200" s="1" t="s">
        <v>77</v>
      </c>
      <c r="N200" s="1" t="s">
        <v>78</v>
      </c>
      <c r="O200" s="1"/>
      <c r="P200" s="1"/>
      <c r="Q200" s="1"/>
      <c r="R200" s="1"/>
      <c r="S200" s="1"/>
      <c r="T200" s="1" t="s">
        <v>3465</v>
      </c>
      <c r="U200" s="1" t="s">
        <v>3466</v>
      </c>
      <c r="V200" s="1" t="s">
        <v>3467</v>
      </c>
      <c r="W200" s="1" t="s">
        <v>3468</v>
      </c>
      <c r="X200" s="1" t="s">
        <v>3469</v>
      </c>
      <c r="Y200" s="1" t="s">
        <v>3470</v>
      </c>
      <c r="Z200" s="1" t="s">
        <v>3471</v>
      </c>
      <c r="AA200" s="1"/>
      <c r="AB200" s="1" t="s">
        <v>3472</v>
      </c>
      <c r="AC200" s="1"/>
      <c r="AD200" s="1"/>
      <c r="AE200" s="1"/>
      <c r="AF200" s="1"/>
      <c r="AG200" s="1" t="n">
        <v>43</v>
      </c>
      <c r="AH200" s="1" t="n">
        <v>15</v>
      </c>
      <c r="AI200" s="1" t="n">
        <v>15</v>
      </c>
      <c r="AJ200" s="1" t="n">
        <v>1</v>
      </c>
      <c r="AK200" s="1" t="n">
        <v>9</v>
      </c>
      <c r="AL200" s="1" t="s">
        <v>431</v>
      </c>
      <c r="AM200" s="1" t="s">
        <v>432</v>
      </c>
      <c r="AN200" s="1" t="s">
        <v>433</v>
      </c>
      <c r="AO200" s="1" t="s">
        <v>2562</v>
      </c>
      <c r="AP200" s="1" t="s">
        <v>2563</v>
      </c>
      <c r="AQ200" s="1"/>
      <c r="AR200" s="1" t="s">
        <v>2564</v>
      </c>
      <c r="AS200" s="1" t="s">
        <v>2565</v>
      </c>
      <c r="AT200" s="1" t="s">
        <v>518</v>
      </c>
      <c r="AU200" s="1" t="n">
        <v>2018</v>
      </c>
      <c r="AV200" s="1" t="n">
        <v>55</v>
      </c>
      <c r="AW200" s="1" t="n">
        <v>1</v>
      </c>
      <c r="AX200" s="1"/>
      <c r="AY200" s="1"/>
      <c r="AZ200" s="1" t="s">
        <v>178</v>
      </c>
      <c r="BA200" s="1"/>
      <c r="BB200" s="1" t="n">
        <v>20</v>
      </c>
      <c r="BC200" s="1" t="n">
        <v>35</v>
      </c>
      <c r="BD200" s="1"/>
      <c r="BE200" s="1" t="s">
        <v>3473</v>
      </c>
      <c r="BF200" s="1" t="str">
        <f aca="false">HYPERLINK("http://dx.doi.org/10.1002/pits.22087","http://dx.doi.org/10.1002/pits.22087")</f>
        <v>http://dx.doi.org/10.1002/pits.22087</v>
      </c>
      <c r="BG200" s="1"/>
      <c r="BH200" s="1"/>
      <c r="BI200" s="1" t="n">
        <v>16</v>
      </c>
      <c r="BJ200" s="1" t="s">
        <v>270</v>
      </c>
      <c r="BK200" s="1" t="s">
        <v>100</v>
      </c>
      <c r="BL200" s="1" t="s">
        <v>101</v>
      </c>
      <c r="BM200" s="1" t="s">
        <v>3474</v>
      </c>
      <c r="BN200" s="1"/>
      <c r="BO200" s="1"/>
      <c r="BP200" s="1"/>
      <c r="BQ200" s="1"/>
      <c r="BR200" s="1" t="s">
        <v>104</v>
      </c>
      <c r="BS200" s="1" t="s">
        <v>3475</v>
      </c>
      <c r="BT200" s="1" t="str">
        <f aca="false">HYPERLINK("https%3A%2F%2Fwww.webofscience.com%2Fwos%2Fwoscc%2Ffull-record%2FWOS:000418098600003","View Full Record in Web of Science")</f>
        <v>View Full Record in Web of Science</v>
      </c>
    </row>
    <row r="201" customFormat="false" ht="12.75" hidden="false" customHeight="false" outlineLevel="0" collapsed="false">
      <c r="A201" s="1" t="s">
        <v>72</v>
      </c>
      <c r="B201" s="1" t="s">
        <v>3476</v>
      </c>
      <c r="C201" s="1"/>
      <c r="D201" s="1"/>
      <c r="E201" s="1"/>
      <c r="F201" s="1" t="s">
        <v>3477</v>
      </c>
      <c r="G201" s="1"/>
      <c r="H201" s="1"/>
      <c r="I201" s="1" t="s">
        <v>3478</v>
      </c>
      <c r="J201" s="1" t="s">
        <v>599</v>
      </c>
      <c r="K201" s="1"/>
      <c r="L201" s="1"/>
      <c r="M201" s="1" t="s">
        <v>77</v>
      </c>
      <c r="N201" s="1" t="s">
        <v>78</v>
      </c>
      <c r="O201" s="1"/>
      <c r="P201" s="1"/>
      <c r="Q201" s="1"/>
      <c r="R201" s="1"/>
      <c r="S201" s="1"/>
      <c r="T201" s="1" t="s">
        <v>3479</v>
      </c>
      <c r="U201" s="1" t="s">
        <v>3480</v>
      </c>
      <c r="V201" s="1" t="s">
        <v>3481</v>
      </c>
      <c r="W201" s="1" t="s">
        <v>3482</v>
      </c>
      <c r="X201" s="1" t="s">
        <v>3483</v>
      </c>
      <c r="Y201" s="1" t="s">
        <v>3484</v>
      </c>
      <c r="Z201" s="1" t="s">
        <v>3485</v>
      </c>
      <c r="AA201" s="1"/>
      <c r="AB201" s="1"/>
      <c r="AC201" s="1"/>
      <c r="AD201" s="1"/>
      <c r="AE201" s="1"/>
      <c r="AF201" s="1"/>
      <c r="AG201" s="1" t="n">
        <v>67</v>
      </c>
      <c r="AH201" s="1" t="n">
        <v>66</v>
      </c>
      <c r="AI201" s="1" t="n">
        <v>67</v>
      </c>
      <c r="AJ201" s="1" t="n">
        <v>1</v>
      </c>
      <c r="AK201" s="1" t="n">
        <v>29</v>
      </c>
      <c r="AL201" s="1" t="s">
        <v>608</v>
      </c>
      <c r="AM201" s="1" t="s">
        <v>609</v>
      </c>
      <c r="AN201" s="1" t="s">
        <v>610</v>
      </c>
      <c r="AO201" s="1" t="s">
        <v>611</v>
      </c>
      <c r="AP201" s="1" t="s">
        <v>612</v>
      </c>
      <c r="AQ201" s="1"/>
      <c r="AR201" s="1" t="s">
        <v>613</v>
      </c>
      <c r="AS201" s="1" t="s">
        <v>614</v>
      </c>
      <c r="AT201" s="1" t="s">
        <v>97</v>
      </c>
      <c r="AU201" s="1" t="n">
        <v>2013</v>
      </c>
      <c r="AV201" s="1" t="n">
        <v>19</v>
      </c>
      <c r="AW201" s="1" t="n">
        <v>4</v>
      </c>
      <c r="AX201" s="1"/>
      <c r="AY201" s="1"/>
      <c r="AZ201" s="1"/>
      <c r="BA201" s="1"/>
      <c r="BB201" s="1" t="n">
        <v>383</v>
      </c>
      <c r="BC201" s="1" t="n">
        <v>394</v>
      </c>
      <c r="BD201" s="1"/>
      <c r="BE201" s="1" t="s">
        <v>3486</v>
      </c>
      <c r="BF201" s="1" t="str">
        <f aca="false">HYPERLINK("http://dx.doi.org/10.1037/a0033447","http://dx.doi.org/10.1037/a0033447")</f>
        <v>http://dx.doi.org/10.1037/a0033447</v>
      </c>
      <c r="BG201" s="1"/>
      <c r="BH201" s="1"/>
      <c r="BI201" s="1" t="n">
        <v>12</v>
      </c>
      <c r="BJ201" s="1" t="s">
        <v>617</v>
      </c>
      <c r="BK201" s="1" t="s">
        <v>100</v>
      </c>
      <c r="BL201" s="1" t="s">
        <v>618</v>
      </c>
      <c r="BM201" s="1" t="s">
        <v>3487</v>
      </c>
      <c r="BN201" s="1" t="n">
        <v>24188535</v>
      </c>
      <c r="BO201" s="1"/>
      <c r="BP201" s="1"/>
      <c r="BQ201" s="1"/>
      <c r="BR201" s="1" t="s">
        <v>104</v>
      </c>
      <c r="BS201" s="1" t="s">
        <v>3488</v>
      </c>
      <c r="BT201" s="1" t="str">
        <f aca="false">HYPERLINK("https%3A%2F%2Fwww.webofscience.com%2Fwos%2Fwoscc%2Ffull-record%2FWOS:000326430800002","View Full Record in Web of Science")</f>
        <v>View Full Record in Web of Science</v>
      </c>
    </row>
    <row r="202" customFormat="false" ht="12.75" hidden="false" customHeight="false" outlineLevel="0" collapsed="false">
      <c r="A202" s="1" t="s">
        <v>72</v>
      </c>
      <c r="B202" s="1" t="s">
        <v>3489</v>
      </c>
      <c r="C202" s="1"/>
      <c r="D202" s="1"/>
      <c r="E202" s="1"/>
      <c r="F202" s="1" t="s">
        <v>3490</v>
      </c>
      <c r="G202" s="1"/>
      <c r="H202" s="1"/>
      <c r="I202" s="1" t="s">
        <v>3491</v>
      </c>
      <c r="J202" s="1" t="s">
        <v>3492</v>
      </c>
      <c r="K202" s="1"/>
      <c r="L202" s="1"/>
      <c r="M202" s="1" t="s">
        <v>77</v>
      </c>
      <c r="N202" s="1" t="s">
        <v>78</v>
      </c>
      <c r="O202" s="1"/>
      <c r="P202" s="1"/>
      <c r="Q202" s="1"/>
      <c r="R202" s="1"/>
      <c r="S202" s="1"/>
      <c r="T202" s="1"/>
      <c r="U202" s="1" t="s">
        <v>3493</v>
      </c>
      <c r="V202" s="1" t="s">
        <v>3494</v>
      </c>
      <c r="W202" s="1" t="s">
        <v>3495</v>
      </c>
      <c r="X202" s="1" t="s">
        <v>692</v>
      </c>
      <c r="Y202" s="1" t="s">
        <v>3496</v>
      </c>
      <c r="Z202" s="1" t="s">
        <v>3497</v>
      </c>
      <c r="AA202" s="1"/>
      <c r="AB202" s="1"/>
      <c r="AC202" s="1"/>
      <c r="AD202" s="1"/>
      <c r="AE202" s="1"/>
      <c r="AF202" s="1"/>
      <c r="AG202" s="1" t="n">
        <v>54</v>
      </c>
      <c r="AH202" s="1" t="n">
        <v>46</v>
      </c>
      <c r="AI202" s="1" t="n">
        <v>46</v>
      </c>
      <c r="AJ202" s="1" t="n">
        <v>0</v>
      </c>
      <c r="AK202" s="1" t="n">
        <v>33</v>
      </c>
      <c r="AL202" s="1" t="s">
        <v>3498</v>
      </c>
      <c r="AM202" s="1" t="s">
        <v>609</v>
      </c>
      <c r="AN202" s="1" t="s">
        <v>3499</v>
      </c>
      <c r="AO202" s="1" t="s">
        <v>3500</v>
      </c>
      <c r="AP202" s="1"/>
      <c r="AQ202" s="1"/>
      <c r="AR202" s="1" t="s">
        <v>3492</v>
      </c>
      <c r="AS202" s="1" t="s">
        <v>3501</v>
      </c>
      <c r="AT202" s="1"/>
      <c r="AU202" s="1" t="n">
        <v>2008</v>
      </c>
      <c r="AV202" s="1" t="n">
        <v>87</v>
      </c>
      <c r="AW202" s="1" t="n">
        <v>1</v>
      </c>
      <c r="AX202" s="1"/>
      <c r="AY202" s="1"/>
      <c r="AZ202" s="1"/>
      <c r="BA202" s="1"/>
      <c r="BB202" s="1" t="n">
        <v>115</v>
      </c>
      <c r="BC202" s="1" t="n">
        <v>140</v>
      </c>
      <c r="BD202" s="1"/>
      <c r="BE202" s="1"/>
      <c r="BF202" s="1"/>
      <c r="BG202" s="1"/>
      <c r="BH202" s="1"/>
      <c r="BI202" s="1" t="n">
        <v>26</v>
      </c>
      <c r="BJ202" s="1" t="s">
        <v>333</v>
      </c>
      <c r="BK202" s="1" t="s">
        <v>100</v>
      </c>
      <c r="BL202" s="1" t="s">
        <v>333</v>
      </c>
      <c r="BM202" s="1" t="s">
        <v>3502</v>
      </c>
      <c r="BN202" s="1" t="n">
        <v>18575260</v>
      </c>
      <c r="BO202" s="1"/>
      <c r="BP202" s="1"/>
      <c r="BQ202" s="1"/>
      <c r="BR202" s="1" t="s">
        <v>104</v>
      </c>
      <c r="BS202" s="1" t="s">
        <v>3503</v>
      </c>
      <c r="BT202" s="1" t="str">
        <f aca="false">HYPERLINK("https%3A%2F%2Fwww.webofscience.com%2Fwos%2Fwoscc%2Ffull-record%2FWOS:000267379600006","View Full Record in Web of Science")</f>
        <v>View Full Record in Web of Science</v>
      </c>
    </row>
    <row r="203" customFormat="false" ht="12.75" hidden="false" customHeight="false" outlineLevel="0" collapsed="false">
      <c r="A203" s="1" t="s">
        <v>72</v>
      </c>
      <c r="B203" s="1" t="s">
        <v>3504</v>
      </c>
      <c r="C203" s="1"/>
      <c r="D203" s="1"/>
      <c r="E203" s="1"/>
      <c r="F203" s="1" t="s">
        <v>3505</v>
      </c>
      <c r="G203" s="1"/>
      <c r="H203" s="1"/>
      <c r="I203" s="1" t="s">
        <v>3506</v>
      </c>
      <c r="J203" s="1" t="s">
        <v>3507</v>
      </c>
      <c r="K203" s="1"/>
      <c r="L203" s="1"/>
      <c r="M203" s="1" t="s">
        <v>77</v>
      </c>
      <c r="N203" s="1" t="s">
        <v>78</v>
      </c>
      <c r="O203" s="1"/>
      <c r="P203" s="1"/>
      <c r="Q203" s="1"/>
      <c r="R203" s="1"/>
      <c r="S203" s="1"/>
      <c r="T203" s="1" t="s">
        <v>3508</v>
      </c>
      <c r="U203" s="1" t="s">
        <v>3509</v>
      </c>
      <c r="V203" s="1" t="s">
        <v>3510</v>
      </c>
      <c r="W203" s="1" t="s">
        <v>3511</v>
      </c>
      <c r="X203" s="1" t="s">
        <v>3512</v>
      </c>
      <c r="Y203" s="1" t="s">
        <v>3513</v>
      </c>
      <c r="Z203" s="1" t="s">
        <v>3514</v>
      </c>
      <c r="AA203" s="1"/>
      <c r="AB203" s="1" t="s">
        <v>3515</v>
      </c>
      <c r="AC203" s="1" t="s">
        <v>3516</v>
      </c>
      <c r="AD203" s="1" t="s">
        <v>1800</v>
      </c>
      <c r="AE203" s="1" t="s">
        <v>3517</v>
      </c>
      <c r="AF203" s="1"/>
      <c r="AG203" s="1" t="n">
        <v>66</v>
      </c>
      <c r="AH203" s="1" t="n">
        <v>0</v>
      </c>
      <c r="AI203" s="1" t="n">
        <v>0</v>
      </c>
      <c r="AJ203" s="1" t="n">
        <v>1</v>
      </c>
      <c r="AK203" s="1" t="n">
        <v>2</v>
      </c>
      <c r="AL203" s="1" t="s">
        <v>431</v>
      </c>
      <c r="AM203" s="1" t="s">
        <v>432</v>
      </c>
      <c r="AN203" s="1" t="s">
        <v>433</v>
      </c>
      <c r="AO203" s="1" t="s">
        <v>3518</v>
      </c>
      <c r="AP203" s="1" t="s">
        <v>3519</v>
      </c>
      <c r="AQ203" s="1"/>
      <c r="AR203" s="1" t="s">
        <v>3520</v>
      </c>
      <c r="AS203" s="1" t="s">
        <v>3521</v>
      </c>
      <c r="AT203" s="1" t="s">
        <v>221</v>
      </c>
      <c r="AU203" s="1" t="n">
        <v>2023</v>
      </c>
      <c r="AV203" s="1" t="n">
        <v>32</v>
      </c>
      <c r="AW203" s="1" t="n">
        <v>1</v>
      </c>
      <c r="AX203" s="1"/>
      <c r="AY203" s="1"/>
      <c r="AZ203" s="1"/>
      <c r="BA203" s="1"/>
      <c r="BB203" s="1" t="n">
        <v>223</v>
      </c>
      <c r="BC203" s="1" t="n">
        <v>245</v>
      </c>
      <c r="BD203" s="1"/>
      <c r="BE203" s="1" t="s">
        <v>3522</v>
      </c>
      <c r="BF203" s="1" t="str">
        <f aca="false">HYPERLINK("http://dx.doi.org/10.1111/sode.12626","http://dx.doi.org/10.1111/sode.12626")</f>
        <v>http://dx.doi.org/10.1111/sode.12626</v>
      </c>
      <c r="BG203" s="1"/>
      <c r="BH203" s="1" t="s">
        <v>3523</v>
      </c>
      <c r="BI203" s="1" t="n">
        <v>23</v>
      </c>
      <c r="BJ203" s="1" t="s">
        <v>99</v>
      </c>
      <c r="BK203" s="1" t="s">
        <v>100</v>
      </c>
      <c r="BL203" s="1" t="s">
        <v>101</v>
      </c>
      <c r="BM203" s="1" t="s">
        <v>3524</v>
      </c>
      <c r="BN203" s="1"/>
      <c r="BO203" s="1"/>
      <c r="BP203" s="1"/>
      <c r="BQ203" s="1"/>
      <c r="BR203" s="1" t="s">
        <v>104</v>
      </c>
      <c r="BS203" s="1" t="s">
        <v>3525</v>
      </c>
      <c r="BT203" s="1" t="str">
        <f aca="false">HYPERLINK("https%3A%2F%2Fwww.webofscience.com%2Fwos%2Fwoscc%2Ffull-record%2FWOS:000830006800001","View Full Record in Web of Science")</f>
        <v>View Full Record in Web of Science</v>
      </c>
    </row>
    <row r="204" customFormat="false" ht="12.75" hidden="false" customHeight="false" outlineLevel="0" collapsed="false">
      <c r="A204" s="1" t="s">
        <v>72</v>
      </c>
      <c r="B204" s="1" t="s">
        <v>3526</v>
      </c>
      <c r="C204" s="1"/>
      <c r="D204" s="1"/>
      <c r="E204" s="1"/>
      <c r="F204" s="1" t="s">
        <v>3527</v>
      </c>
      <c r="G204" s="1"/>
      <c r="H204" s="1"/>
      <c r="I204" s="1" t="s">
        <v>3528</v>
      </c>
      <c r="J204" s="1" t="s">
        <v>3529</v>
      </c>
      <c r="K204" s="1"/>
      <c r="L204" s="1"/>
      <c r="M204" s="1" t="s">
        <v>77</v>
      </c>
      <c r="N204" s="1" t="s">
        <v>78</v>
      </c>
      <c r="O204" s="1"/>
      <c r="P204" s="1"/>
      <c r="Q204" s="1"/>
      <c r="R204" s="1"/>
      <c r="S204" s="1"/>
      <c r="T204" s="1" t="s">
        <v>3530</v>
      </c>
      <c r="U204" s="1" t="s">
        <v>3531</v>
      </c>
      <c r="V204" s="1" t="s">
        <v>3532</v>
      </c>
      <c r="W204" s="1" t="s">
        <v>3533</v>
      </c>
      <c r="X204" s="1" t="s">
        <v>3534</v>
      </c>
      <c r="Y204" s="1" t="s">
        <v>3535</v>
      </c>
      <c r="Z204" s="1" t="s">
        <v>3536</v>
      </c>
      <c r="AA204" s="1" t="s">
        <v>3537</v>
      </c>
      <c r="AB204" s="1" t="s">
        <v>3538</v>
      </c>
      <c r="AC204" s="1"/>
      <c r="AD204" s="1"/>
      <c r="AE204" s="1"/>
      <c r="AF204" s="1"/>
      <c r="AG204" s="1" t="n">
        <v>50</v>
      </c>
      <c r="AH204" s="1" t="n">
        <v>9</v>
      </c>
      <c r="AI204" s="1" t="n">
        <v>9</v>
      </c>
      <c r="AJ204" s="1" t="n">
        <v>0</v>
      </c>
      <c r="AK204" s="1" t="n">
        <v>22</v>
      </c>
      <c r="AL204" s="1" t="s">
        <v>3539</v>
      </c>
      <c r="AM204" s="1" t="s">
        <v>91</v>
      </c>
      <c r="AN204" s="1" t="s">
        <v>3540</v>
      </c>
      <c r="AO204" s="1" t="s">
        <v>3541</v>
      </c>
      <c r="AP204" s="1" t="s">
        <v>3542</v>
      </c>
      <c r="AQ204" s="1"/>
      <c r="AR204" s="1" t="s">
        <v>3543</v>
      </c>
      <c r="AS204" s="1" t="s">
        <v>3544</v>
      </c>
      <c r="AT204" s="1" t="s">
        <v>152</v>
      </c>
      <c r="AU204" s="1" t="n">
        <v>2019</v>
      </c>
      <c r="AV204" s="1" t="n">
        <v>36</v>
      </c>
      <c r="AW204" s="1" t="s">
        <v>3545</v>
      </c>
      <c r="AX204" s="1"/>
      <c r="AY204" s="1"/>
      <c r="AZ204" s="1"/>
      <c r="BA204" s="1"/>
      <c r="BB204" s="1" t="n">
        <v>3429</v>
      </c>
      <c r="BC204" s="1" t="n">
        <v>3447</v>
      </c>
      <c r="BD204" s="1"/>
      <c r="BE204" s="1" t="s">
        <v>3546</v>
      </c>
      <c r="BF204" s="1" t="str">
        <f aca="false">HYPERLINK("http://dx.doi.org/10.1177/0265407518824156","http://dx.doi.org/10.1177/0265407518824156")</f>
        <v>http://dx.doi.org/10.1177/0265407518824156</v>
      </c>
      <c r="BG204" s="1"/>
      <c r="BH204" s="1"/>
      <c r="BI204" s="1" t="n">
        <v>19</v>
      </c>
      <c r="BJ204" s="1" t="s">
        <v>3547</v>
      </c>
      <c r="BK204" s="1" t="s">
        <v>100</v>
      </c>
      <c r="BL204" s="1" t="s">
        <v>3548</v>
      </c>
      <c r="BM204" s="1" t="s">
        <v>3549</v>
      </c>
      <c r="BN204" s="1"/>
      <c r="BO204" s="1"/>
      <c r="BP204" s="1"/>
      <c r="BQ204" s="1"/>
      <c r="BR204" s="1" t="s">
        <v>104</v>
      </c>
      <c r="BS204" s="1" t="s">
        <v>3550</v>
      </c>
      <c r="BT204" s="1" t="str">
        <f aca="false">HYPERLINK("https%3A%2F%2Fwww.webofscience.com%2Fwos%2Fwoscc%2Ffull-record%2FWOS:000484678700006","View Full Record in Web of Science")</f>
        <v>View Full Record in Web of Science</v>
      </c>
    </row>
    <row r="205" customFormat="false" ht="12.75" hidden="false" customHeight="false" outlineLevel="0" collapsed="false">
      <c r="A205" s="1" t="s">
        <v>72</v>
      </c>
      <c r="B205" s="1" t="s">
        <v>3551</v>
      </c>
      <c r="C205" s="1"/>
      <c r="D205" s="1"/>
      <c r="E205" s="1"/>
      <c r="F205" s="1" t="s">
        <v>3552</v>
      </c>
      <c r="G205" s="1"/>
      <c r="H205" s="1"/>
      <c r="I205" s="1" t="s">
        <v>3553</v>
      </c>
      <c r="J205" s="1" t="s">
        <v>3554</v>
      </c>
      <c r="K205" s="1"/>
      <c r="L205" s="1"/>
      <c r="M205" s="1" t="s">
        <v>77</v>
      </c>
      <c r="N205" s="1" t="s">
        <v>78</v>
      </c>
      <c r="O205" s="1"/>
      <c r="P205" s="1"/>
      <c r="Q205" s="1"/>
      <c r="R205" s="1"/>
      <c r="S205" s="1"/>
      <c r="T205" s="1" t="s">
        <v>3555</v>
      </c>
      <c r="U205" s="1" t="s">
        <v>3556</v>
      </c>
      <c r="V205" s="1" t="s">
        <v>3557</v>
      </c>
      <c r="W205" s="1" t="s">
        <v>3558</v>
      </c>
      <c r="X205" s="1" t="s">
        <v>3559</v>
      </c>
      <c r="Y205" s="1" t="s">
        <v>3560</v>
      </c>
      <c r="Z205" s="1" t="s">
        <v>3561</v>
      </c>
      <c r="AA205" s="1"/>
      <c r="AB205" s="1" t="s">
        <v>3562</v>
      </c>
      <c r="AC205" s="1" t="s">
        <v>3563</v>
      </c>
      <c r="AD205" s="1" t="s">
        <v>479</v>
      </c>
      <c r="AE205" s="1"/>
      <c r="AF205" s="1"/>
      <c r="AG205" s="1" t="n">
        <v>70</v>
      </c>
      <c r="AH205" s="1" t="n">
        <v>18</v>
      </c>
      <c r="AI205" s="1" t="n">
        <v>18</v>
      </c>
      <c r="AJ205" s="1" t="n">
        <v>1</v>
      </c>
      <c r="AK205" s="1" t="n">
        <v>32</v>
      </c>
      <c r="AL205" s="1" t="s">
        <v>241</v>
      </c>
      <c r="AM205" s="1" t="s">
        <v>3183</v>
      </c>
      <c r="AN205" s="1" t="s">
        <v>3184</v>
      </c>
      <c r="AO205" s="1" t="s">
        <v>3564</v>
      </c>
      <c r="AP205" s="1" t="s">
        <v>3565</v>
      </c>
      <c r="AQ205" s="1"/>
      <c r="AR205" s="1" t="s">
        <v>3566</v>
      </c>
      <c r="AS205" s="1" t="s">
        <v>3567</v>
      </c>
      <c r="AT205" s="1" t="s">
        <v>330</v>
      </c>
      <c r="AU205" s="1" t="n">
        <v>2012</v>
      </c>
      <c r="AV205" s="1" t="n">
        <v>40</v>
      </c>
      <c r="AW205" s="1" t="n">
        <v>2</v>
      </c>
      <c r="AX205" s="1"/>
      <c r="AY205" s="1"/>
      <c r="AZ205" s="1"/>
      <c r="BA205" s="1"/>
      <c r="BB205" s="1" t="n">
        <v>175</v>
      </c>
      <c r="BC205" s="1" t="n">
        <v>186</v>
      </c>
      <c r="BD205" s="1"/>
      <c r="BE205" s="1" t="s">
        <v>3568</v>
      </c>
      <c r="BF205" s="1" t="str">
        <f aca="false">HYPERLINK("http://dx.doi.org/10.1007/s10615-011-0344-3","http://dx.doi.org/10.1007/s10615-011-0344-3")</f>
        <v>http://dx.doi.org/10.1007/s10615-011-0344-3</v>
      </c>
      <c r="BG205" s="1"/>
      <c r="BH205" s="1"/>
      <c r="BI205" s="1" t="n">
        <v>12</v>
      </c>
      <c r="BJ205" s="1" t="s">
        <v>294</v>
      </c>
      <c r="BK205" s="1" t="s">
        <v>100</v>
      </c>
      <c r="BL205" s="1" t="s">
        <v>294</v>
      </c>
      <c r="BM205" s="1" t="s">
        <v>3569</v>
      </c>
      <c r="BN205" s="1" t="n">
        <v>23564983</v>
      </c>
      <c r="BO205" s="1" t="s">
        <v>103</v>
      </c>
      <c r="BP205" s="1"/>
      <c r="BQ205" s="1"/>
      <c r="BR205" s="1" t="s">
        <v>104</v>
      </c>
      <c r="BS205" s="1" t="s">
        <v>3570</v>
      </c>
      <c r="BT205" s="1" t="str">
        <f aca="false">HYPERLINK("https%3A%2F%2Fwww.webofscience.com%2Fwos%2Fwoscc%2Ffull-record%2FWOS:000305212600007","View Full Record in Web of Science")</f>
        <v>View Full Record in Web of Science</v>
      </c>
    </row>
    <row r="206" customFormat="false" ht="12.75" hidden="false" customHeight="false" outlineLevel="0" collapsed="false">
      <c r="A206" s="1" t="s">
        <v>72</v>
      </c>
      <c r="B206" s="1" t="s">
        <v>3571</v>
      </c>
      <c r="C206" s="1"/>
      <c r="D206" s="1"/>
      <c r="E206" s="1"/>
      <c r="F206" s="1" t="s">
        <v>3572</v>
      </c>
      <c r="G206" s="1"/>
      <c r="H206" s="1"/>
      <c r="I206" s="1" t="s">
        <v>3573</v>
      </c>
      <c r="J206" s="1" t="s">
        <v>445</v>
      </c>
      <c r="K206" s="1"/>
      <c r="L206" s="1"/>
      <c r="M206" s="1" t="s">
        <v>77</v>
      </c>
      <c r="N206" s="1" t="s">
        <v>78</v>
      </c>
      <c r="O206" s="1"/>
      <c r="P206" s="1"/>
      <c r="Q206" s="1"/>
      <c r="R206" s="1"/>
      <c r="S206" s="1"/>
      <c r="T206" s="1"/>
      <c r="U206" s="1" t="s">
        <v>3574</v>
      </c>
      <c r="V206" s="1" t="s">
        <v>3575</v>
      </c>
      <c r="W206" s="1" t="s">
        <v>3576</v>
      </c>
      <c r="X206" s="1" t="s">
        <v>3577</v>
      </c>
      <c r="Y206" s="1" t="s">
        <v>3578</v>
      </c>
      <c r="Z206" s="1" t="s">
        <v>3579</v>
      </c>
      <c r="AA206" s="1" t="s">
        <v>3580</v>
      </c>
      <c r="AB206" s="1" t="s">
        <v>3581</v>
      </c>
      <c r="AC206" s="1" t="s">
        <v>3582</v>
      </c>
      <c r="AD206" s="1" t="s">
        <v>216</v>
      </c>
      <c r="AE206" s="1"/>
      <c r="AF206" s="1"/>
      <c r="AG206" s="1" t="n">
        <v>37</v>
      </c>
      <c r="AH206" s="1" t="n">
        <v>7</v>
      </c>
      <c r="AI206" s="1" t="n">
        <v>7</v>
      </c>
      <c r="AJ206" s="1" t="n">
        <v>0</v>
      </c>
      <c r="AK206" s="1" t="n">
        <v>10</v>
      </c>
      <c r="AL206" s="1" t="s">
        <v>431</v>
      </c>
      <c r="AM206" s="1" t="s">
        <v>432</v>
      </c>
      <c r="AN206" s="1" t="s">
        <v>433</v>
      </c>
      <c r="AO206" s="1" t="s">
        <v>456</v>
      </c>
      <c r="AP206" s="1" t="s">
        <v>457</v>
      </c>
      <c r="AQ206" s="1"/>
      <c r="AR206" s="1" t="s">
        <v>458</v>
      </c>
      <c r="AS206" s="1" t="s">
        <v>459</v>
      </c>
      <c r="AT206" s="1" t="s">
        <v>125</v>
      </c>
      <c r="AU206" s="1" t="n">
        <v>2018</v>
      </c>
      <c r="AV206" s="1" t="n">
        <v>28</v>
      </c>
      <c r="AW206" s="1" t="n">
        <v>1</v>
      </c>
      <c r="AX206" s="1"/>
      <c r="AY206" s="1"/>
      <c r="AZ206" s="1" t="s">
        <v>178</v>
      </c>
      <c r="BA206" s="1"/>
      <c r="BB206" s="1" t="n">
        <v>160</v>
      </c>
      <c r="BC206" s="1" t="n">
        <v>168</v>
      </c>
      <c r="BD206" s="1"/>
      <c r="BE206" s="1" t="s">
        <v>3583</v>
      </c>
      <c r="BF206" s="1" t="str">
        <f aca="false">HYPERLINK("http://dx.doi.org/10.1111/jora.12361","http://dx.doi.org/10.1111/jora.12361")</f>
        <v>http://dx.doi.org/10.1111/jora.12361</v>
      </c>
      <c r="BG206" s="1"/>
      <c r="BH206" s="1"/>
      <c r="BI206" s="1" t="n">
        <v>9</v>
      </c>
      <c r="BJ206" s="1" t="s">
        <v>463</v>
      </c>
      <c r="BK206" s="1" t="s">
        <v>100</v>
      </c>
      <c r="BL206" s="1" t="s">
        <v>464</v>
      </c>
      <c r="BM206" s="1" t="s">
        <v>3584</v>
      </c>
      <c r="BN206" s="1" t="n">
        <v>29134722</v>
      </c>
      <c r="BO206" s="1" t="s">
        <v>103</v>
      </c>
      <c r="BP206" s="1"/>
      <c r="BQ206" s="1"/>
      <c r="BR206" s="1" t="s">
        <v>104</v>
      </c>
      <c r="BS206" s="1" t="s">
        <v>3585</v>
      </c>
      <c r="BT206" s="1" t="str">
        <f aca="false">HYPERLINK("https%3A%2F%2Fwww.webofscience.com%2Fwos%2Fwoscc%2Ffull-record%2FWOS:000425591200014","View Full Record in Web of Science")</f>
        <v>View Full Record in Web of Science</v>
      </c>
    </row>
    <row r="207" customFormat="false" ht="12.75" hidden="false" customHeight="false" outlineLevel="0" collapsed="false">
      <c r="A207" s="1" t="s">
        <v>72</v>
      </c>
      <c r="B207" s="1" t="s">
        <v>3586</v>
      </c>
      <c r="C207" s="1"/>
      <c r="D207" s="1"/>
      <c r="E207" s="1"/>
      <c r="F207" s="1" t="s">
        <v>3587</v>
      </c>
      <c r="G207" s="1"/>
      <c r="H207" s="1"/>
      <c r="I207" s="1" t="s">
        <v>3588</v>
      </c>
      <c r="J207" s="1" t="s">
        <v>1558</v>
      </c>
      <c r="K207" s="1"/>
      <c r="L207" s="1"/>
      <c r="M207" s="1" t="s">
        <v>77</v>
      </c>
      <c r="N207" s="1" t="s">
        <v>78</v>
      </c>
      <c r="O207" s="1"/>
      <c r="P207" s="1"/>
      <c r="Q207" s="1"/>
      <c r="R207" s="1"/>
      <c r="S207" s="1"/>
      <c r="T207" s="1" t="s">
        <v>3589</v>
      </c>
      <c r="U207" s="1" t="s">
        <v>3590</v>
      </c>
      <c r="V207" s="1" t="s">
        <v>3591</v>
      </c>
      <c r="W207" s="1" t="s">
        <v>3592</v>
      </c>
      <c r="X207" s="1" t="s">
        <v>3593</v>
      </c>
      <c r="Y207" s="1" t="s">
        <v>3594</v>
      </c>
      <c r="Z207" s="1"/>
      <c r="AA207" s="1"/>
      <c r="AB207" s="1" t="s">
        <v>3595</v>
      </c>
      <c r="AC207" s="1"/>
      <c r="AD207" s="1"/>
      <c r="AE207" s="1"/>
      <c r="AF207" s="1"/>
      <c r="AG207" s="1" t="n">
        <v>108</v>
      </c>
      <c r="AH207" s="1" t="n">
        <v>5</v>
      </c>
      <c r="AI207" s="1" t="n">
        <v>5</v>
      </c>
      <c r="AJ207" s="1" t="n">
        <v>9</v>
      </c>
      <c r="AK207" s="1" t="n">
        <v>15</v>
      </c>
      <c r="AL207" s="1" t="s">
        <v>1397</v>
      </c>
      <c r="AM207" s="1" t="s">
        <v>609</v>
      </c>
      <c r="AN207" s="1" t="s">
        <v>1398</v>
      </c>
      <c r="AO207" s="1" t="s">
        <v>1569</v>
      </c>
      <c r="AP207" s="1" t="s">
        <v>1570</v>
      </c>
      <c r="AQ207" s="1"/>
      <c r="AR207" s="1" t="s">
        <v>1571</v>
      </c>
      <c r="AS207" s="1" t="s">
        <v>1572</v>
      </c>
      <c r="AT207" s="1" t="s">
        <v>268</v>
      </c>
      <c r="AU207" s="1" t="n">
        <v>2022</v>
      </c>
      <c r="AV207" s="1" t="n">
        <v>77</v>
      </c>
      <c r="AW207" s="1" t="n">
        <v>9</v>
      </c>
      <c r="AX207" s="1"/>
      <c r="AY207" s="1"/>
      <c r="AZ207" s="1"/>
      <c r="BA207" s="1"/>
      <c r="BB207" s="1" t="n">
        <v>1067</v>
      </c>
      <c r="BC207" s="1" t="n">
        <v>1081</v>
      </c>
      <c r="BD207" s="1"/>
      <c r="BE207" s="1" t="s">
        <v>3596</v>
      </c>
      <c r="BF207" s="1" t="str">
        <f aca="false">HYPERLINK("http://dx.doi.org/10.1037/amp0001109","http://dx.doi.org/10.1037/amp0001109")</f>
        <v>http://dx.doi.org/10.1037/amp0001109</v>
      </c>
      <c r="BG207" s="1"/>
      <c r="BH207" s="1"/>
      <c r="BI207" s="1" t="n">
        <v>15</v>
      </c>
      <c r="BJ207" s="1" t="s">
        <v>201</v>
      </c>
      <c r="BK207" s="1" t="s">
        <v>100</v>
      </c>
      <c r="BL207" s="1" t="s">
        <v>101</v>
      </c>
      <c r="BM207" s="1" t="s">
        <v>3597</v>
      </c>
      <c r="BN207" s="1" t="n">
        <v>36595405</v>
      </c>
      <c r="BO207" s="1"/>
      <c r="BP207" s="1"/>
      <c r="BQ207" s="1"/>
      <c r="BR207" s="1" t="s">
        <v>104</v>
      </c>
      <c r="BS207" s="1" t="s">
        <v>3598</v>
      </c>
      <c r="BT207" s="1" t="str">
        <f aca="false">HYPERLINK("https%3A%2F%2Fwww.webofscience.com%2Fwos%2Fwoscc%2Ffull-record%2FWOS:000926183300018","View Full Record in Web of Science")</f>
        <v>View Full Record in Web of Science</v>
      </c>
    </row>
    <row r="208" customFormat="false" ht="12.75" hidden="false" customHeight="false" outlineLevel="0" collapsed="false">
      <c r="A208" s="1" t="s">
        <v>72</v>
      </c>
      <c r="B208" s="1" t="s">
        <v>3599</v>
      </c>
      <c r="C208" s="1"/>
      <c r="D208" s="1"/>
      <c r="E208" s="1"/>
      <c r="F208" s="1" t="s">
        <v>3600</v>
      </c>
      <c r="G208" s="1"/>
      <c r="H208" s="1"/>
      <c r="I208" s="1" t="s">
        <v>3601</v>
      </c>
      <c r="J208" s="1" t="s">
        <v>3602</v>
      </c>
      <c r="K208" s="1"/>
      <c r="L208" s="1"/>
      <c r="M208" s="1" t="s">
        <v>77</v>
      </c>
      <c r="N208" s="1" t="s">
        <v>78</v>
      </c>
      <c r="O208" s="1"/>
      <c r="P208" s="1"/>
      <c r="Q208" s="1"/>
      <c r="R208" s="1"/>
      <c r="S208" s="1"/>
      <c r="T208" s="1"/>
      <c r="U208" s="1" t="s">
        <v>3603</v>
      </c>
      <c r="V208" s="1" t="s">
        <v>3604</v>
      </c>
      <c r="W208" s="1" t="s">
        <v>3605</v>
      </c>
      <c r="X208" s="1" t="s">
        <v>3606</v>
      </c>
      <c r="Y208" s="1" t="s">
        <v>3607</v>
      </c>
      <c r="Z208" s="1"/>
      <c r="AA208" s="1"/>
      <c r="AB208" s="1"/>
      <c r="AC208" s="1"/>
      <c r="AD208" s="1"/>
      <c r="AE208" s="1"/>
      <c r="AF208" s="1"/>
      <c r="AG208" s="1" t="n">
        <v>68</v>
      </c>
      <c r="AH208" s="1" t="n">
        <v>38</v>
      </c>
      <c r="AI208" s="1" t="n">
        <v>38</v>
      </c>
      <c r="AJ208" s="1" t="n">
        <v>0</v>
      </c>
      <c r="AK208" s="1" t="n">
        <v>21</v>
      </c>
      <c r="AL208" s="1" t="s">
        <v>3608</v>
      </c>
      <c r="AM208" s="1" t="s">
        <v>147</v>
      </c>
      <c r="AN208" s="1" t="s">
        <v>3609</v>
      </c>
      <c r="AO208" s="1" t="s">
        <v>3610</v>
      </c>
      <c r="AP208" s="1" t="s">
        <v>3611</v>
      </c>
      <c r="AQ208" s="1"/>
      <c r="AR208" s="1" t="s">
        <v>3612</v>
      </c>
      <c r="AS208" s="1" t="s">
        <v>3613</v>
      </c>
      <c r="AT208" s="1" t="s">
        <v>292</v>
      </c>
      <c r="AU208" s="1" t="n">
        <v>2017</v>
      </c>
      <c r="AV208" s="1" t="n">
        <v>119</v>
      </c>
      <c r="AW208" s="1" t="n">
        <v>4</v>
      </c>
      <c r="AX208" s="1"/>
      <c r="AY208" s="1"/>
      <c r="AZ208" s="1"/>
      <c r="BA208" s="1"/>
      <c r="BB208" s="1"/>
      <c r="BC208" s="1"/>
      <c r="BD208" s="1" t="n">
        <v>40301</v>
      </c>
      <c r="BE208" s="1"/>
      <c r="BF208" s="1"/>
      <c r="BG208" s="1"/>
      <c r="BH208" s="1"/>
      <c r="BI208" s="1" t="n">
        <v>40</v>
      </c>
      <c r="BJ208" s="1" t="s">
        <v>180</v>
      </c>
      <c r="BK208" s="1" t="s">
        <v>100</v>
      </c>
      <c r="BL208" s="1" t="s">
        <v>180</v>
      </c>
      <c r="BM208" s="1" t="s">
        <v>3614</v>
      </c>
      <c r="BN208" s="1"/>
      <c r="BO208" s="1"/>
      <c r="BP208" s="1"/>
      <c r="BQ208" s="1"/>
      <c r="BR208" s="1" t="s">
        <v>104</v>
      </c>
      <c r="BS208" s="1" t="s">
        <v>3615</v>
      </c>
      <c r="BT208" s="1" t="str">
        <f aca="false">HYPERLINK("https%3A%2F%2Fwww.webofscience.com%2Fwos%2Fwoscc%2Ffull-record%2FWOS:000412871400001","View Full Record in Web of Science")</f>
        <v>View Full Record in Web of Science</v>
      </c>
    </row>
    <row r="209" customFormat="false" ht="12.75" hidden="false" customHeight="false" outlineLevel="0" collapsed="false">
      <c r="A209" s="1" t="s">
        <v>72</v>
      </c>
      <c r="B209" s="1" t="s">
        <v>3616</v>
      </c>
      <c r="C209" s="1"/>
      <c r="D209" s="1"/>
      <c r="E209" s="1"/>
      <c r="F209" s="1" t="s">
        <v>3617</v>
      </c>
      <c r="G209" s="1"/>
      <c r="H209" s="1"/>
      <c r="I209" s="1" t="s">
        <v>3618</v>
      </c>
      <c r="J209" s="1" t="s">
        <v>1438</v>
      </c>
      <c r="K209" s="1"/>
      <c r="L209" s="1"/>
      <c r="M209" s="1" t="s">
        <v>77</v>
      </c>
      <c r="N209" s="1" t="s">
        <v>78</v>
      </c>
      <c r="O209" s="1"/>
      <c r="P209" s="1"/>
      <c r="Q209" s="1"/>
      <c r="R209" s="1"/>
      <c r="S209" s="1"/>
      <c r="T209" s="1" t="s">
        <v>3619</v>
      </c>
      <c r="U209" s="1" t="s">
        <v>3620</v>
      </c>
      <c r="V209" s="1" t="s">
        <v>3621</v>
      </c>
      <c r="W209" s="1" t="s">
        <v>3622</v>
      </c>
      <c r="X209" s="1" t="s">
        <v>3623</v>
      </c>
      <c r="Y209" s="1" t="s">
        <v>3624</v>
      </c>
      <c r="Z209" s="1" t="s">
        <v>3625</v>
      </c>
      <c r="AA209" s="1"/>
      <c r="AB209" s="1"/>
      <c r="AC209" s="1"/>
      <c r="AD209" s="1"/>
      <c r="AE209" s="1"/>
      <c r="AF209" s="1"/>
      <c r="AG209" s="1" t="n">
        <v>43</v>
      </c>
      <c r="AH209" s="1" t="n">
        <v>42</v>
      </c>
      <c r="AI209" s="1" t="n">
        <v>42</v>
      </c>
      <c r="AJ209" s="1" t="n">
        <v>0</v>
      </c>
      <c r="AK209" s="1" t="n">
        <v>12</v>
      </c>
      <c r="AL209" s="1" t="s">
        <v>1397</v>
      </c>
      <c r="AM209" s="1" t="s">
        <v>609</v>
      </c>
      <c r="AN209" s="1" t="s">
        <v>1398</v>
      </c>
      <c r="AO209" s="1" t="s">
        <v>1444</v>
      </c>
      <c r="AP209" s="1" t="s">
        <v>1445</v>
      </c>
      <c r="AQ209" s="1"/>
      <c r="AR209" s="1" t="s">
        <v>1446</v>
      </c>
      <c r="AS209" s="1" t="s">
        <v>1447</v>
      </c>
      <c r="AT209" s="1" t="s">
        <v>417</v>
      </c>
      <c r="AU209" s="1" t="n">
        <v>2009</v>
      </c>
      <c r="AV209" s="1" t="n">
        <v>40</v>
      </c>
      <c r="AW209" s="1" t="n">
        <v>4</v>
      </c>
      <c r="AX209" s="1"/>
      <c r="AY209" s="1"/>
      <c r="AZ209" s="1"/>
      <c r="BA209" s="1"/>
      <c r="BB209" s="1" t="n">
        <v>378</v>
      </c>
      <c r="BC209" s="1" t="n">
        <v>384</v>
      </c>
      <c r="BD209" s="1"/>
      <c r="BE209" s="1" t="s">
        <v>3626</v>
      </c>
      <c r="BF209" s="1" t="str">
        <f aca="false">HYPERLINK("http://dx.doi.org/10.1037/a0016307","http://dx.doi.org/10.1037/a0016307")</f>
        <v>http://dx.doi.org/10.1037/a0016307</v>
      </c>
      <c r="BG209" s="1"/>
      <c r="BH209" s="1"/>
      <c r="BI209" s="1" t="n">
        <v>7</v>
      </c>
      <c r="BJ209" s="1" t="s">
        <v>201</v>
      </c>
      <c r="BK209" s="1" t="s">
        <v>100</v>
      </c>
      <c r="BL209" s="1" t="s">
        <v>101</v>
      </c>
      <c r="BM209" s="1" t="s">
        <v>3627</v>
      </c>
      <c r="BN209" s="1"/>
      <c r="BO209" s="1"/>
      <c r="BP209" s="1"/>
      <c r="BQ209" s="1"/>
      <c r="BR209" s="1" t="s">
        <v>104</v>
      </c>
      <c r="BS209" s="1" t="s">
        <v>3628</v>
      </c>
      <c r="BT209" s="1" t="str">
        <f aca="false">HYPERLINK("https%3A%2F%2Fwww.webofscience.com%2Fwos%2Fwoscc%2Ffull-record%2FWOS:000269067800011","View Full Record in Web of Science")</f>
        <v>View Full Record in Web of Science</v>
      </c>
    </row>
    <row r="210" customFormat="false" ht="12.75" hidden="false" customHeight="false" outlineLevel="0" collapsed="false">
      <c r="A210" s="1" t="s">
        <v>72</v>
      </c>
      <c r="B210" s="1" t="s">
        <v>3629</v>
      </c>
      <c r="C210" s="1"/>
      <c r="D210" s="1"/>
      <c r="E210" s="1"/>
      <c r="F210" s="1" t="s">
        <v>3630</v>
      </c>
      <c r="G210" s="1"/>
      <c r="H210" s="1"/>
      <c r="I210" s="1" t="s">
        <v>3631</v>
      </c>
      <c r="J210" s="1" t="s">
        <v>207</v>
      </c>
      <c r="K210" s="1"/>
      <c r="L210" s="1"/>
      <c r="M210" s="1" t="s">
        <v>77</v>
      </c>
      <c r="N210" s="1" t="s">
        <v>78</v>
      </c>
      <c r="O210" s="1"/>
      <c r="P210" s="1"/>
      <c r="Q210" s="1"/>
      <c r="R210" s="1"/>
      <c r="S210" s="1"/>
      <c r="T210" s="1" t="s">
        <v>3632</v>
      </c>
      <c r="U210" s="1" t="s">
        <v>3633</v>
      </c>
      <c r="V210" s="1" t="s">
        <v>3634</v>
      </c>
      <c r="W210" s="1" t="s">
        <v>3635</v>
      </c>
      <c r="X210" s="1" t="s">
        <v>3636</v>
      </c>
      <c r="Y210" s="1" t="s">
        <v>3637</v>
      </c>
      <c r="Z210" s="1" t="s">
        <v>3638</v>
      </c>
      <c r="AA210" s="1" t="s">
        <v>3639</v>
      </c>
      <c r="AB210" s="1"/>
      <c r="AC210" s="1" t="s">
        <v>3640</v>
      </c>
      <c r="AD210" s="1" t="s">
        <v>3641</v>
      </c>
      <c r="AE210" s="1" t="s">
        <v>3642</v>
      </c>
      <c r="AF210" s="1"/>
      <c r="AG210" s="1" t="n">
        <v>80</v>
      </c>
      <c r="AH210" s="1" t="n">
        <v>9</v>
      </c>
      <c r="AI210" s="1" t="n">
        <v>9</v>
      </c>
      <c r="AJ210" s="1" t="n">
        <v>4</v>
      </c>
      <c r="AK210" s="1" t="n">
        <v>14</v>
      </c>
      <c r="AL210" s="1" t="s">
        <v>146</v>
      </c>
      <c r="AM210" s="1" t="s">
        <v>147</v>
      </c>
      <c r="AN210" s="1" t="s">
        <v>148</v>
      </c>
      <c r="AO210" s="1" t="s">
        <v>217</v>
      </c>
      <c r="AP210" s="1" t="s">
        <v>218</v>
      </c>
      <c r="AQ210" s="1"/>
      <c r="AR210" s="1" t="s">
        <v>219</v>
      </c>
      <c r="AS210" s="1" t="s">
        <v>220</v>
      </c>
      <c r="AT210" s="1" t="s">
        <v>1084</v>
      </c>
      <c r="AU210" s="1" t="n">
        <v>2020</v>
      </c>
      <c r="AV210" s="1" t="n">
        <v>49</v>
      </c>
      <c r="AW210" s="1" t="n">
        <v>5</v>
      </c>
      <c r="AX210" s="1"/>
      <c r="AY210" s="1"/>
      <c r="AZ210" s="1"/>
      <c r="BA210" s="1"/>
      <c r="BB210" s="1" t="n">
        <v>991</v>
      </c>
      <c r="BC210" s="1" t="n">
        <v>1004</v>
      </c>
      <c r="BD210" s="1"/>
      <c r="BE210" s="1" t="s">
        <v>3643</v>
      </c>
      <c r="BF210" s="1" t="str">
        <f aca="false">HYPERLINK("http://dx.doi.org/10.1007/s10964-020-01211-3","http://dx.doi.org/10.1007/s10964-020-01211-3")</f>
        <v>http://dx.doi.org/10.1007/s10964-020-01211-3</v>
      </c>
      <c r="BG210" s="1"/>
      <c r="BH210" s="1" t="s">
        <v>3644</v>
      </c>
      <c r="BI210" s="1" t="n">
        <v>14</v>
      </c>
      <c r="BJ210" s="1" t="s">
        <v>99</v>
      </c>
      <c r="BK210" s="1" t="s">
        <v>100</v>
      </c>
      <c r="BL210" s="1" t="s">
        <v>101</v>
      </c>
      <c r="BM210" s="1" t="s">
        <v>1086</v>
      </c>
      <c r="BN210" s="1" t="n">
        <v>32096008</v>
      </c>
      <c r="BO210" s="1"/>
      <c r="BP210" s="1"/>
      <c r="BQ210" s="1"/>
      <c r="BR210" s="1" t="s">
        <v>104</v>
      </c>
      <c r="BS210" s="1" t="s">
        <v>3645</v>
      </c>
      <c r="BT210" s="1" t="str">
        <f aca="false">HYPERLINK("https%3A%2F%2Fwww.webofscience.com%2Fwos%2Fwoscc%2Ffull-record%2FWOS:000516415200001","View Full Record in Web of Science")</f>
        <v>View Full Record in Web of Science</v>
      </c>
    </row>
    <row r="211" customFormat="false" ht="12.75" hidden="false" customHeight="false" outlineLevel="0" collapsed="false">
      <c r="A211" s="1" t="s">
        <v>72</v>
      </c>
      <c r="B211" s="1" t="s">
        <v>3646</v>
      </c>
      <c r="C211" s="1"/>
      <c r="D211" s="1"/>
      <c r="E211" s="1"/>
      <c r="F211" s="1" t="s">
        <v>3647</v>
      </c>
      <c r="G211" s="1"/>
      <c r="H211" s="1"/>
      <c r="I211" s="1" t="s">
        <v>3648</v>
      </c>
      <c r="J211" s="1" t="s">
        <v>3434</v>
      </c>
      <c r="K211" s="1"/>
      <c r="L211" s="1"/>
      <c r="M211" s="1" t="s">
        <v>77</v>
      </c>
      <c r="N211" s="1" t="s">
        <v>78</v>
      </c>
      <c r="O211" s="1"/>
      <c r="P211" s="1"/>
      <c r="Q211" s="1"/>
      <c r="R211" s="1"/>
      <c r="S211" s="1"/>
      <c r="T211" s="1" t="s">
        <v>3649</v>
      </c>
      <c r="U211" s="1" t="s">
        <v>3650</v>
      </c>
      <c r="V211" s="1" t="s">
        <v>3651</v>
      </c>
      <c r="W211" s="1" t="s">
        <v>3652</v>
      </c>
      <c r="X211" s="1" t="s">
        <v>3653</v>
      </c>
      <c r="Y211" s="1" t="s">
        <v>3654</v>
      </c>
      <c r="Z211" s="1" t="s">
        <v>3655</v>
      </c>
      <c r="AA211" s="1"/>
      <c r="AB211" s="1" t="s">
        <v>3656</v>
      </c>
      <c r="AC211" s="1" t="s">
        <v>3657</v>
      </c>
      <c r="AD211" s="1" t="s">
        <v>3658</v>
      </c>
      <c r="AE211" s="1" t="s">
        <v>3659</v>
      </c>
      <c r="AF211" s="1"/>
      <c r="AG211" s="1" t="n">
        <v>68</v>
      </c>
      <c r="AH211" s="1" t="n">
        <v>0</v>
      </c>
      <c r="AI211" s="1" t="n">
        <v>0</v>
      </c>
      <c r="AJ211" s="1" t="n">
        <v>0</v>
      </c>
      <c r="AK211" s="1" t="n">
        <v>0</v>
      </c>
      <c r="AL211" s="1" t="s">
        <v>431</v>
      </c>
      <c r="AM211" s="1" t="s">
        <v>432</v>
      </c>
      <c r="AN211" s="1" t="s">
        <v>433</v>
      </c>
      <c r="AO211" s="1" t="s">
        <v>3442</v>
      </c>
      <c r="AP211" s="1" t="s">
        <v>3443</v>
      </c>
      <c r="AQ211" s="1"/>
      <c r="AR211" s="1" t="s">
        <v>3444</v>
      </c>
      <c r="AS211" s="1" t="s">
        <v>3445</v>
      </c>
      <c r="AT211" s="1" t="s">
        <v>97</v>
      </c>
      <c r="AU211" s="1" t="n">
        <v>2023</v>
      </c>
      <c r="AV211" s="1" t="n">
        <v>51</v>
      </c>
      <c r="AW211" s="1" t="n">
        <v>4</v>
      </c>
      <c r="AX211" s="1"/>
      <c r="AY211" s="1"/>
      <c r="AZ211" s="1" t="s">
        <v>178</v>
      </c>
      <c r="BA211" s="1"/>
      <c r="BB211" s="1" t="n">
        <v>269</v>
      </c>
      <c r="BC211" s="1" t="n">
        <v>291</v>
      </c>
      <c r="BD211" s="1"/>
      <c r="BE211" s="1" t="s">
        <v>3660</v>
      </c>
      <c r="BF211" s="1" t="str">
        <f aca="false">HYPERLINK("http://dx.doi.org/10.1002/jmcd.12284","http://dx.doi.org/10.1002/jmcd.12284")</f>
        <v>http://dx.doi.org/10.1002/jmcd.12284</v>
      </c>
      <c r="BG211" s="1"/>
      <c r="BH211" s="1" t="s">
        <v>3661</v>
      </c>
      <c r="BI211" s="1" t="n">
        <v>23</v>
      </c>
      <c r="BJ211" s="1" t="s">
        <v>666</v>
      </c>
      <c r="BK211" s="1" t="s">
        <v>100</v>
      </c>
      <c r="BL211" s="1" t="s">
        <v>101</v>
      </c>
      <c r="BM211" s="1" t="s">
        <v>3662</v>
      </c>
      <c r="BN211" s="1"/>
      <c r="BO211" s="1" t="s">
        <v>730</v>
      </c>
      <c r="BP211" s="1"/>
      <c r="BQ211" s="1"/>
      <c r="BR211" s="1" t="s">
        <v>104</v>
      </c>
      <c r="BS211" s="1" t="s">
        <v>3663</v>
      </c>
      <c r="BT211" s="1" t="str">
        <f aca="false">HYPERLINK("https%3A%2F%2Fwww.webofscience.com%2Fwos%2Fwoscc%2Ffull-record%2FWOS:001034364800001","View Full Record in Web of Science")</f>
        <v>View Full Record in Web of Science</v>
      </c>
    </row>
    <row r="212" customFormat="false" ht="12.75" hidden="false" customHeight="false" outlineLevel="0" collapsed="false">
      <c r="A212" s="1" t="s">
        <v>72</v>
      </c>
      <c r="B212" s="1" t="s">
        <v>3664</v>
      </c>
      <c r="C212" s="1"/>
      <c r="D212" s="1"/>
      <c r="E212" s="1"/>
      <c r="F212" s="1" t="s">
        <v>3665</v>
      </c>
      <c r="G212" s="1"/>
      <c r="H212" s="1"/>
      <c r="I212" s="1" t="s">
        <v>3666</v>
      </c>
      <c r="J212" s="1" t="s">
        <v>934</v>
      </c>
      <c r="K212" s="1"/>
      <c r="L212" s="1"/>
      <c r="M212" s="1" t="s">
        <v>77</v>
      </c>
      <c r="N212" s="1" t="s">
        <v>78</v>
      </c>
      <c r="O212" s="1"/>
      <c r="P212" s="1"/>
      <c r="Q212" s="1"/>
      <c r="R212" s="1"/>
      <c r="S212" s="1"/>
      <c r="T212" s="1"/>
      <c r="U212" s="1" t="s">
        <v>3667</v>
      </c>
      <c r="V212" s="1" t="s">
        <v>3668</v>
      </c>
      <c r="W212" s="1" t="s">
        <v>3669</v>
      </c>
      <c r="X212" s="1" t="s">
        <v>3670</v>
      </c>
      <c r="Y212" s="1" t="s">
        <v>3671</v>
      </c>
      <c r="Z212" s="1" t="s">
        <v>3672</v>
      </c>
      <c r="AA212" s="1" t="s">
        <v>3673</v>
      </c>
      <c r="AB212" s="1"/>
      <c r="AC212" s="1" t="s">
        <v>3674</v>
      </c>
      <c r="AD212" s="1" t="s">
        <v>3674</v>
      </c>
      <c r="AE212" s="1" t="s">
        <v>3675</v>
      </c>
      <c r="AF212" s="1"/>
      <c r="AG212" s="1" t="n">
        <v>105</v>
      </c>
      <c r="AH212" s="1" t="n">
        <v>16</v>
      </c>
      <c r="AI212" s="1" t="n">
        <v>16</v>
      </c>
      <c r="AJ212" s="1" t="n">
        <v>3</v>
      </c>
      <c r="AK212" s="1" t="n">
        <v>18</v>
      </c>
      <c r="AL212" s="1" t="s">
        <v>947</v>
      </c>
      <c r="AM212" s="1" t="s">
        <v>147</v>
      </c>
      <c r="AN212" s="1" t="s">
        <v>948</v>
      </c>
      <c r="AO212" s="1" t="s">
        <v>949</v>
      </c>
      <c r="AP212" s="1" t="s">
        <v>950</v>
      </c>
      <c r="AQ212" s="1"/>
      <c r="AR212" s="1" t="s">
        <v>951</v>
      </c>
      <c r="AS212" s="1" t="s">
        <v>952</v>
      </c>
      <c r="AT212" s="1" t="s">
        <v>1712</v>
      </c>
      <c r="AU212" s="1" t="n">
        <v>2020</v>
      </c>
      <c r="AV212" s="1" t="n">
        <v>71</v>
      </c>
      <c r="AW212" s="1"/>
      <c r="AX212" s="1"/>
      <c r="AY212" s="1"/>
      <c r="AZ212" s="1"/>
      <c r="BA212" s="1"/>
      <c r="BB212" s="1"/>
      <c r="BC212" s="1"/>
      <c r="BD212" s="1" t="n">
        <v>101209</v>
      </c>
      <c r="BE212" s="1" t="s">
        <v>3676</v>
      </c>
      <c r="BF212" s="1" t="str">
        <f aca="false">HYPERLINK("http://dx.doi.org/10.1016/j.appdev.2020.101209","http://dx.doi.org/10.1016/j.appdev.2020.101209")</f>
        <v>http://dx.doi.org/10.1016/j.appdev.2020.101209</v>
      </c>
      <c r="BG212" s="1"/>
      <c r="BH212" s="1"/>
      <c r="BI212" s="1" t="n">
        <v>15</v>
      </c>
      <c r="BJ212" s="1" t="s">
        <v>99</v>
      </c>
      <c r="BK212" s="1" t="s">
        <v>100</v>
      </c>
      <c r="BL212" s="1" t="s">
        <v>101</v>
      </c>
      <c r="BM212" s="1" t="s">
        <v>3677</v>
      </c>
      <c r="BN212" s="1"/>
      <c r="BO212" s="1"/>
      <c r="BP212" s="1"/>
      <c r="BQ212" s="1"/>
      <c r="BR212" s="1" t="s">
        <v>104</v>
      </c>
      <c r="BS212" s="1" t="s">
        <v>3678</v>
      </c>
      <c r="BT212" s="1" t="str">
        <f aca="false">HYPERLINK("https%3A%2F%2Fwww.webofscience.com%2Fwos%2Fwoscc%2Ffull-record%2FWOS:000600980500014","View Full Record in Web of Science")</f>
        <v>View Full Record in Web of Science</v>
      </c>
    </row>
    <row r="213" customFormat="false" ht="12.75" hidden="false" customHeight="false" outlineLevel="0" collapsed="false">
      <c r="A213" s="1" t="s">
        <v>72</v>
      </c>
      <c r="B213" s="1" t="s">
        <v>3679</v>
      </c>
      <c r="C213" s="1"/>
      <c r="D213" s="1"/>
      <c r="E213" s="1"/>
      <c r="F213" s="1" t="s">
        <v>3680</v>
      </c>
      <c r="G213" s="1"/>
      <c r="H213" s="1"/>
      <c r="I213" s="1" t="s">
        <v>3681</v>
      </c>
      <c r="J213" s="1" t="s">
        <v>3507</v>
      </c>
      <c r="K213" s="1"/>
      <c r="L213" s="1"/>
      <c r="M213" s="1" t="s">
        <v>77</v>
      </c>
      <c r="N213" s="1" t="s">
        <v>78</v>
      </c>
      <c r="O213" s="1"/>
      <c r="P213" s="1"/>
      <c r="Q213" s="1"/>
      <c r="R213" s="1"/>
      <c r="S213" s="1"/>
      <c r="T213" s="1" t="s">
        <v>3682</v>
      </c>
      <c r="U213" s="1" t="s">
        <v>3683</v>
      </c>
      <c r="V213" s="1" t="s">
        <v>3684</v>
      </c>
      <c r="W213" s="1" t="s">
        <v>3685</v>
      </c>
      <c r="X213" s="1" t="s">
        <v>3686</v>
      </c>
      <c r="Y213" s="1" t="s">
        <v>3687</v>
      </c>
      <c r="Z213" s="1" t="s">
        <v>3688</v>
      </c>
      <c r="AA213" s="1"/>
      <c r="AB213" s="1"/>
      <c r="AC213" s="1" t="s">
        <v>3689</v>
      </c>
      <c r="AD213" s="1" t="s">
        <v>3690</v>
      </c>
      <c r="AE213" s="1" t="s">
        <v>3691</v>
      </c>
      <c r="AF213" s="1"/>
      <c r="AG213" s="1" t="n">
        <v>57</v>
      </c>
      <c r="AH213" s="1" t="n">
        <v>1</v>
      </c>
      <c r="AI213" s="1" t="n">
        <v>1</v>
      </c>
      <c r="AJ213" s="1" t="n">
        <v>1</v>
      </c>
      <c r="AK213" s="1" t="n">
        <v>3</v>
      </c>
      <c r="AL213" s="1" t="s">
        <v>431</v>
      </c>
      <c r="AM213" s="1" t="s">
        <v>432</v>
      </c>
      <c r="AN213" s="1" t="s">
        <v>433</v>
      </c>
      <c r="AO213" s="1" t="s">
        <v>3518</v>
      </c>
      <c r="AP213" s="1" t="s">
        <v>3519</v>
      </c>
      <c r="AQ213" s="1"/>
      <c r="AR213" s="1" t="s">
        <v>3520</v>
      </c>
      <c r="AS213" s="1" t="s">
        <v>3521</v>
      </c>
      <c r="AT213" s="1" t="s">
        <v>221</v>
      </c>
      <c r="AU213" s="1" t="n">
        <v>2023</v>
      </c>
      <c r="AV213" s="1" t="n">
        <v>32</v>
      </c>
      <c r="AW213" s="1" t="n">
        <v>1</v>
      </c>
      <c r="AX213" s="1"/>
      <c r="AY213" s="1"/>
      <c r="AZ213" s="1"/>
      <c r="BA213" s="1"/>
      <c r="BB213" s="1" t="n">
        <v>365</v>
      </c>
      <c r="BC213" s="1" t="n">
        <v>386</v>
      </c>
      <c r="BD213" s="1"/>
      <c r="BE213" s="1" t="s">
        <v>3692</v>
      </c>
      <c r="BF213" s="1" t="str">
        <f aca="false">HYPERLINK("http://dx.doi.org/10.1111/sode.12627","http://dx.doi.org/10.1111/sode.12627")</f>
        <v>http://dx.doi.org/10.1111/sode.12627</v>
      </c>
      <c r="BG213" s="1"/>
      <c r="BH213" s="1" t="s">
        <v>3262</v>
      </c>
      <c r="BI213" s="1" t="n">
        <v>22</v>
      </c>
      <c r="BJ213" s="1" t="s">
        <v>99</v>
      </c>
      <c r="BK213" s="1" t="s">
        <v>100</v>
      </c>
      <c r="BL213" s="1" t="s">
        <v>101</v>
      </c>
      <c r="BM213" s="1" t="s">
        <v>3524</v>
      </c>
      <c r="BN213" s="1"/>
      <c r="BO213" s="1"/>
      <c r="BP213" s="1"/>
      <c r="BQ213" s="1"/>
      <c r="BR213" s="1" t="s">
        <v>104</v>
      </c>
      <c r="BS213" s="1" t="s">
        <v>3693</v>
      </c>
      <c r="BT213" s="1" t="str">
        <f aca="false">HYPERLINK("https%3A%2F%2Fwww.webofscience.com%2Fwos%2Fwoscc%2Ffull-record%2FWOS:000838569900001","View Full Record in Web of Science")</f>
        <v>View Full Record in Web of Science</v>
      </c>
    </row>
    <row r="214" customFormat="false" ht="12.75" hidden="false" customHeight="false" outlineLevel="0" collapsed="false">
      <c r="A214" s="1" t="s">
        <v>72</v>
      </c>
      <c r="B214" s="1" t="s">
        <v>3694</v>
      </c>
      <c r="C214" s="1"/>
      <c r="D214" s="1"/>
      <c r="E214" s="1"/>
      <c r="F214" s="1" t="s">
        <v>3695</v>
      </c>
      <c r="G214" s="1"/>
      <c r="H214" s="1"/>
      <c r="I214" s="1" t="s">
        <v>3696</v>
      </c>
      <c r="J214" s="1" t="s">
        <v>445</v>
      </c>
      <c r="K214" s="1"/>
      <c r="L214" s="1"/>
      <c r="M214" s="1" t="s">
        <v>77</v>
      </c>
      <c r="N214" s="1" t="s">
        <v>78</v>
      </c>
      <c r="O214" s="1"/>
      <c r="P214" s="1"/>
      <c r="Q214" s="1"/>
      <c r="R214" s="1"/>
      <c r="S214" s="1"/>
      <c r="T214" s="1" t="s">
        <v>3697</v>
      </c>
      <c r="U214" s="1" t="s">
        <v>3698</v>
      </c>
      <c r="V214" s="1" t="s">
        <v>3699</v>
      </c>
      <c r="W214" s="1" t="s">
        <v>3700</v>
      </c>
      <c r="X214" s="1" t="s">
        <v>3701</v>
      </c>
      <c r="Y214" s="1" t="s">
        <v>3702</v>
      </c>
      <c r="Z214" s="1" t="s">
        <v>3703</v>
      </c>
      <c r="AA214" s="1"/>
      <c r="AB214" s="1"/>
      <c r="AC214" s="1"/>
      <c r="AD214" s="1"/>
      <c r="AE214" s="1"/>
      <c r="AF214" s="1"/>
      <c r="AG214" s="1" t="n">
        <v>68</v>
      </c>
      <c r="AH214" s="1" t="n">
        <v>2</v>
      </c>
      <c r="AI214" s="1" t="n">
        <v>2</v>
      </c>
      <c r="AJ214" s="1" t="n">
        <v>4</v>
      </c>
      <c r="AK214" s="1" t="n">
        <v>10</v>
      </c>
      <c r="AL214" s="1" t="s">
        <v>431</v>
      </c>
      <c r="AM214" s="1" t="s">
        <v>432</v>
      </c>
      <c r="AN214" s="1" t="s">
        <v>433</v>
      </c>
      <c r="AO214" s="1" t="s">
        <v>456</v>
      </c>
      <c r="AP214" s="1" t="s">
        <v>457</v>
      </c>
      <c r="AQ214" s="1"/>
      <c r="AR214" s="1" t="s">
        <v>458</v>
      </c>
      <c r="AS214" s="1" t="s">
        <v>459</v>
      </c>
      <c r="AT214" s="1" t="s">
        <v>330</v>
      </c>
      <c r="AU214" s="1" t="n">
        <v>2022</v>
      </c>
      <c r="AV214" s="1" t="n">
        <v>32</v>
      </c>
      <c r="AW214" s="1" t="n">
        <v>2</v>
      </c>
      <c r="AX214" s="1"/>
      <c r="AY214" s="1"/>
      <c r="AZ214" s="1" t="s">
        <v>178</v>
      </c>
      <c r="BA214" s="1"/>
      <c r="BB214" s="1" t="n">
        <v>552</v>
      </c>
      <c r="BC214" s="1" t="n">
        <v>568</v>
      </c>
      <c r="BD214" s="1"/>
      <c r="BE214" s="1" t="s">
        <v>3704</v>
      </c>
      <c r="BF214" s="1" t="str">
        <f aca="false">HYPERLINK("http://dx.doi.org/10.1111/jora.12746","http://dx.doi.org/10.1111/jora.12746")</f>
        <v>http://dx.doi.org/10.1111/jora.12746</v>
      </c>
      <c r="BG214" s="1"/>
      <c r="BH214" s="1" t="s">
        <v>3705</v>
      </c>
      <c r="BI214" s="1" t="n">
        <v>17</v>
      </c>
      <c r="BJ214" s="1" t="s">
        <v>463</v>
      </c>
      <c r="BK214" s="1" t="s">
        <v>100</v>
      </c>
      <c r="BL214" s="1" t="s">
        <v>464</v>
      </c>
      <c r="BM214" s="1" t="s">
        <v>3706</v>
      </c>
      <c r="BN214" s="1" t="n">
        <v>35384133</v>
      </c>
      <c r="BO214" s="1" t="s">
        <v>1717</v>
      </c>
      <c r="BP214" s="1"/>
      <c r="BQ214" s="1"/>
      <c r="BR214" s="1" t="s">
        <v>104</v>
      </c>
      <c r="BS214" s="1" t="s">
        <v>3707</v>
      </c>
      <c r="BT214" s="1" t="str">
        <f aca="false">HYPERLINK("https%3A%2F%2Fwww.webofscience.com%2Fwos%2Fwoscc%2Ffull-record%2FWOS:000777928200001","View Full Record in Web of Science")</f>
        <v>View Full Record in Web of Science</v>
      </c>
    </row>
    <row r="215" customFormat="false" ht="12.75" hidden="false" customHeight="false" outlineLevel="0" collapsed="false">
      <c r="A215" s="1" t="s">
        <v>72</v>
      </c>
      <c r="B215" s="1" t="s">
        <v>3708</v>
      </c>
      <c r="C215" s="1"/>
      <c r="D215" s="1"/>
      <c r="E215" s="1"/>
      <c r="F215" s="1" t="s">
        <v>3709</v>
      </c>
      <c r="G215" s="1"/>
      <c r="H215" s="1"/>
      <c r="I215" s="1" t="s">
        <v>3710</v>
      </c>
      <c r="J215" s="1" t="s">
        <v>525</v>
      </c>
      <c r="K215" s="1"/>
      <c r="L215" s="1"/>
      <c r="M215" s="1" t="s">
        <v>77</v>
      </c>
      <c r="N215" s="1" t="s">
        <v>78</v>
      </c>
      <c r="O215" s="1"/>
      <c r="P215" s="1"/>
      <c r="Q215" s="1"/>
      <c r="R215" s="1"/>
      <c r="S215" s="1"/>
      <c r="T215" s="1"/>
      <c r="U215" s="1" t="s">
        <v>3711</v>
      </c>
      <c r="V215" s="1" t="s">
        <v>3712</v>
      </c>
      <c r="W215" s="1" t="s">
        <v>3713</v>
      </c>
      <c r="X215" s="1" t="s">
        <v>3714</v>
      </c>
      <c r="Y215" s="1" t="s">
        <v>3715</v>
      </c>
      <c r="Z215" s="1" t="s">
        <v>3716</v>
      </c>
      <c r="AA215" s="1"/>
      <c r="AB215" s="1" t="s">
        <v>3717</v>
      </c>
      <c r="AC215" s="1" t="s">
        <v>3718</v>
      </c>
      <c r="AD215" s="1" t="s">
        <v>3719</v>
      </c>
      <c r="AE215" s="1" t="s">
        <v>3720</v>
      </c>
      <c r="AF215" s="1"/>
      <c r="AG215" s="1" t="n">
        <v>54</v>
      </c>
      <c r="AH215" s="1" t="n">
        <v>41</v>
      </c>
      <c r="AI215" s="1" t="n">
        <v>41</v>
      </c>
      <c r="AJ215" s="1" t="n">
        <v>3</v>
      </c>
      <c r="AK215" s="1" t="n">
        <v>33</v>
      </c>
      <c r="AL215" s="1" t="s">
        <v>431</v>
      </c>
      <c r="AM215" s="1" t="s">
        <v>432</v>
      </c>
      <c r="AN215" s="1" t="s">
        <v>433</v>
      </c>
      <c r="AO215" s="1" t="s">
        <v>533</v>
      </c>
      <c r="AP215" s="1" t="s">
        <v>534</v>
      </c>
      <c r="AQ215" s="1"/>
      <c r="AR215" s="1" t="s">
        <v>535</v>
      </c>
      <c r="AS215" s="1" t="s">
        <v>536</v>
      </c>
      <c r="AT215" s="1" t="s">
        <v>842</v>
      </c>
      <c r="AU215" s="1" t="n">
        <v>2015</v>
      </c>
      <c r="AV215" s="1" t="n">
        <v>86</v>
      </c>
      <c r="AW215" s="1" t="n">
        <v>4</v>
      </c>
      <c r="AX215" s="1"/>
      <c r="AY215" s="1"/>
      <c r="AZ215" s="1"/>
      <c r="BA215" s="1"/>
      <c r="BB215" s="1" t="n">
        <v>1272</v>
      </c>
      <c r="BC215" s="1" t="n">
        <v>1281</v>
      </c>
      <c r="BD215" s="1"/>
      <c r="BE215" s="1" t="s">
        <v>3721</v>
      </c>
      <c r="BF215" s="1" t="str">
        <f aca="false">HYPERLINK("http://dx.doi.org/10.1111/cdev.12370","http://dx.doi.org/10.1111/cdev.12370")</f>
        <v>http://dx.doi.org/10.1111/cdev.12370</v>
      </c>
      <c r="BG215" s="1"/>
      <c r="BH215" s="1"/>
      <c r="BI215" s="1" t="n">
        <v>10</v>
      </c>
      <c r="BJ215" s="1" t="s">
        <v>539</v>
      </c>
      <c r="BK215" s="1" t="s">
        <v>100</v>
      </c>
      <c r="BL215" s="1" t="s">
        <v>101</v>
      </c>
      <c r="BM215" s="1" t="s">
        <v>3722</v>
      </c>
      <c r="BN215" s="1" t="n">
        <v>25876213</v>
      </c>
      <c r="BO215" s="1" t="s">
        <v>650</v>
      </c>
      <c r="BP215" s="1"/>
      <c r="BQ215" s="1"/>
      <c r="BR215" s="1" t="s">
        <v>104</v>
      </c>
      <c r="BS215" s="1" t="s">
        <v>3723</v>
      </c>
      <c r="BT215" s="1" t="str">
        <f aca="false">HYPERLINK("https%3A%2F%2Fwww.webofscience.com%2Fwos%2Fwoscc%2Ffull-record%2FWOS:000358180900020","View Full Record in Web of Science")</f>
        <v>View Full Record in Web of Science</v>
      </c>
    </row>
    <row r="216" customFormat="false" ht="12.75" hidden="false" customHeight="false" outlineLevel="0" collapsed="false">
      <c r="A216" s="1" t="s">
        <v>72</v>
      </c>
      <c r="B216" s="1" t="s">
        <v>3724</v>
      </c>
      <c r="C216" s="1"/>
      <c r="D216" s="1"/>
      <c r="E216" s="1"/>
      <c r="F216" s="1" t="s">
        <v>3725</v>
      </c>
      <c r="G216" s="1"/>
      <c r="H216" s="1"/>
      <c r="I216" s="1" t="s">
        <v>3726</v>
      </c>
      <c r="J216" s="1" t="s">
        <v>445</v>
      </c>
      <c r="K216" s="1"/>
      <c r="L216" s="1"/>
      <c r="M216" s="1" t="s">
        <v>77</v>
      </c>
      <c r="N216" s="1" t="s">
        <v>78</v>
      </c>
      <c r="O216" s="1"/>
      <c r="P216" s="1"/>
      <c r="Q216" s="1"/>
      <c r="R216" s="1"/>
      <c r="S216" s="1"/>
      <c r="T216" s="1"/>
      <c r="U216" s="1" t="s">
        <v>3727</v>
      </c>
      <c r="V216" s="1" t="s">
        <v>3728</v>
      </c>
      <c r="W216" s="1" t="s">
        <v>3729</v>
      </c>
      <c r="X216" s="1" t="s">
        <v>3730</v>
      </c>
      <c r="Y216" s="1" t="s">
        <v>3731</v>
      </c>
      <c r="Z216" s="1" t="s">
        <v>3732</v>
      </c>
      <c r="AA216" s="1"/>
      <c r="AB216" s="1" t="s">
        <v>3733</v>
      </c>
      <c r="AC216" s="1"/>
      <c r="AD216" s="1"/>
      <c r="AE216" s="1"/>
      <c r="AF216" s="1"/>
      <c r="AG216" s="1" t="n">
        <v>38</v>
      </c>
      <c r="AH216" s="1" t="n">
        <v>45</v>
      </c>
      <c r="AI216" s="1" t="n">
        <v>48</v>
      </c>
      <c r="AJ216" s="1" t="n">
        <v>1</v>
      </c>
      <c r="AK216" s="1" t="n">
        <v>32</v>
      </c>
      <c r="AL216" s="1" t="s">
        <v>647</v>
      </c>
      <c r="AM216" s="1" t="s">
        <v>1021</v>
      </c>
      <c r="AN216" s="1" t="s">
        <v>1022</v>
      </c>
      <c r="AO216" s="1" t="s">
        <v>456</v>
      </c>
      <c r="AP216" s="1"/>
      <c r="AQ216" s="1"/>
      <c r="AR216" s="1" t="s">
        <v>458</v>
      </c>
      <c r="AS216" s="1" t="s">
        <v>459</v>
      </c>
      <c r="AT216" s="1"/>
      <c r="AU216" s="1" t="n">
        <v>2011</v>
      </c>
      <c r="AV216" s="1" t="n">
        <v>21</v>
      </c>
      <c r="AW216" s="1" t="n">
        <v>3</v>
      </c>
      <c r="AX216" s="1"/>
      <c r="AY216" s="1"/>
      <c r="AZ216" s="1"/>
      <c r="BA216" s="1"/>
      <c r="BB216" s="1" t="n">
        <v>552</v>
      </c>
      <c r="BC216" s="1" t="n">
        <v>558</v>
      </c>
      <c r="BD216" s="1"/>
      <c r="BE216" s="1" t="s">
        <v>3734</v>
      </c>
      <c r="BF216" s="1" t="str">
        <f aca="false">HYPERLINK("http://dx.doi.org/10.1111/j.1532-7795.2010.00735.x","http://dx.doi.org/10.1111/j.1532-7795.2010.00735.x")</f>
        <v>http://dx.doi.org/10.1111/j.1532-7795.2010.00735.x</v>
      </c>
      <c r="BG216" s="1"/>
      <c r="BH216" s="1"/>
      <c r="BI216" s="1" t="n">
        <v>7</v>
      </c>
      <c r="BJ216" s="1" t="s">
        <v>463</v>
      </c>
      <c r="BK216" s="1" t="s">
        <v>100</v>
      </c>
      <c r="BL216" s="1" t="s">
        <v>464</v>
      </c>
      <c r="BM216" s="1" t="s">
        <v>3735</v>
      </c>
      <c r="BN216" s="1"/>
      <c r="BO216" s="1"/>
      <c r="BP216" s="1"/>
      <c r="BQ216" s="1"/>
      <c r="BR216" s="1" t="s">
        <v>104</v>
      </c>
      <c r="BS216" s="1" t="s">
        <v>3736</v>
      </c>
      <c r="BT216" s="1" t="str">
        <f aca="false">HYPERLINK("https%3A%2F%2Fwww.webofscience.com%2Fwos%2Fwoscc%2Ffull-record%2FWOS:000293790200003","View Full Record in Web of Science")</f>
        <v>View Full Record in Web of Science</v>
      </c>
    </row>
    <row r="217" customFormat="false" ht="12.75" hidden="false" customHeight="false" outlineLevel="0" collapsed="false">
      <c r="A217" s="1" t="s">
        <v>72</v>
      </c>
      <c r="B217" s="1" t="s">
        <v>3737</v>
      </c>
      <c r="C217" s="1"/>
      <c r="D217" s="1"/>
      <c r="E217" s="1"/>
      <c r="F217" s="1" t="s">
        <v>3738</v>
      </c>
      <c r="G217" s="1"/>
      <c r="H217" s="1"/>
      <c r="I217" s="1" t="s">
        <v>3739</v>
      </c>
      <c r="J217" s="1" t="s">
        <v>3740</v>
      </c>
      <c r="K217" s="1"/>
      <c r="L217" s="1"/>
      <c r="M217" s="1" t="s">
        <v>77</v>
      </c>
      <c r="N217" s="1" t="s">
        <v>78</v>
      </c>
      <c r="O217" s="1"/>
      <c r="P217" s="1"/>
      <c r="Q217" s="1"/>
      <c r="R217" s="1"/>
      <c r="S217" s="1"/>
      <c r="T217" s="1" t="s">
        <v>3741</v>
      </c>
      <c r="U217" s="1" t="s">
        <v>3742</v>
      </c>
      <c r="V217" s="1" t="s">
        <v>3743</v>
      </c>
      <c r="W217" s="1" t="s">
        <v>3744</v>
      </c>
      <c r="X217" s="1" t="s">
        <v>3745</v>
      </c>
      <c r="Y217" s="1" t="s">
        <v>3746</v>
      </c>
      <c r="Z217" s="1" t="s">
        <v>3747</v>
      </c>
      <c r="AA217" s="1" t="s">
        <v>3748</v>
      </c>
      <c r="AB217" s="1" t="s">
        <v>3749</v>
      </c>
      <c r="AC217" s="1"/>
      <c r="AD217" s="1"/>
      <c r="AE217" s="1"/>
      <c r="AF217" s="1"/>
      <c r="AG217" s="1" t="n">
        <v>67</v>
      </c>
      <c r="AH217" s="1" t="n">
        <v>60</v>
      </c>
      <c r="AI217" s="1" t="n">
        <v>62</v>
      </c>
      <c r="AJ217" s="1" t="n">
        <v>2</v>
      </c>
      <c r="AK217" s="1" t="n">
        <v>30</v>
      </c>
      <c r="AL217" s="1" t="s">
        <v>431</v>
      </c>
      <c r="AM217" s="1" t="s">
        <v>432</v>
      </c>
      <c r="AN217" s="1" t="s">
        <v>433</v>
      </c>
      <c r="AO217" s="1" t="s">
        <v>3750</v>
      </c>
      <c r="AP217" s="1" t="s">
        <v>3751</v>
      </c>
      <c r="AQ217" s="1"/>
      <c r="AR217" s="1" t="s">
        <v>3752</v>
      </c>
      <c r="AS217" s="1" t="s">
        <v>3753</v>
      </c>
      <c r="AT217" s="1" t="s">
        <v>97</v>
      </c>
      <c r="AU217" s="1" t="n">
        <v>2012</v>
      </c>
      <c r="AV217" s="1" t="n">
        <v>90</v>
      </c>
      <c r="AW217" s="1" t="n">
        <v>4</v>
      </c>
      <c r="AX217" s="1"/>
      <c r="AY217" s="1"/>
      <c r="AZ217" s="1"/>
      <c r="BA217" s="1"/>
      <c r="BB217" s="1" t="n">
        <v>467</v>
      </c>
      <c r="BC217" s="1" t="n">
        <v>480</v>
      </c>
      <c r="BD217" s="1"/>
      <c r="BE217" s="1" t="s">
        <v>3754</v>
      </c>
      <c r="BF217" s="1" t="str">
        <f aca="false">HYPERLINK("http://dx.doi.org/10.1002/j.1556-6676.2012.00058.x","http://dx.doi.org/10.1002/j.1556-6676.2012.00058.x")</f>
        <v>http://dx.doi.org/10.1002/j.1556-6676.2012.00058.x</v>
      </c>
      <c r="BG217" s="1"/>
      <c r="BH217" s="1"/>
      <c r="BI217" s="1" t="n">
        <v>14</v>
      </c>
      <c r="BJ217" s="1" t="s">
        <v>666</v>
      </c>
      <c r="BK217" s="1" t="s">
        <v>100</v>
      </c>
      <c r="BL217" s="1" t="s">
        <v>101</v>
      </c>
      <c r="BM217" s="1" t="s">
        <v>3755</v>
      </c>
      <c r="BN217" s="1"/>
      <c r="BO217" s="1"/>
      <c r="BP217" s="1"/>
      <c r="BQ217" s="1"/>
      <c r="BR217" s="1" t="s">
        <v>104</v>
      </c>
      <c r="BS217" s="1" t="s">
        <v>3756</v>
      </c>
      <c r="BT217" s="1" t="str">
        <f aca="false">HYPERLINK("https%3A%2F%2Fwww.webofscience.com%2Fwos%2Fwoscc%2Ffull-record%2FWOS:000308637100010","View Full Record in Web of Science")</f>
        <v>View Full Record in Web of Science</v>
      </c>
    </row>
    <row r="218" customFormat="false" ht="12.75" hidden="false" customHeight="false" outlineLevel="0" collapsed="false">
      <c r="A218" s="1" t="s">
        <v>72</v>
      </c>
      <c r="B218" s="1" t="s">
        <v>3757</v>
      </c>
      <c r="C218" s="1"/>
      <c r="D218" s="1"/>
      <c r="E218" s="1"/>
      <c r="F218" s="1" t="s">
        <v>3758</v>
      </c>
      <c r="G218" s="1"/>
      <c r="H218" s="1"/>
      <c r="I218" s="1" t="s">
        <v>3759</v>
      </c>
      <c r="J218" s="1" t="s">
        <v>525</v>
      </c>
      <c r="K218" s="1"/>
      <c r="L218" s="1"/>
      <c r="M218" s="1" t="s">
        <v>77</v>
      </c>
      <c r="N218" s="1" t="s">
        <v>78</v>
      </c>
      <c r="O218" s="1"/>
      <c r="P218" s="1"/>
      <c r="Q218" s="1"/>
      <c r="R218" s="1"/>
      <c r="S218" s="1"/>
      <c r="T218" s="1"/>
      <c r="U218" s="1" t="s">
        <v>3760</v>
      </c>
      <c r="V218" s="1" t="s">
        <v>3761</v>
      </c>
      <c r="W218" s="1" t="s">
        <v>3762</v>
      </c>
      <c r="X218" s="1" t="s">
        <v>3763</v>
      </c>
      <c r="Y218" s="1" t="s">
        <v>3764</v>
      </c>
      <c r="Z218" s="1" t="s">
        <v>3765</v>
      </c>
      <c r="AA218" s="1"/>
      <c r="AB218" s="1"/>
      <c r="AC218" s="1" t="s">
        <v>3766</v>
      </c>
      <c r="AD218" s="1" t="s">
        <v>3767</v>
      </c>
      <c r="AE218" s="1" t="s">
        <v>3768</v>
      </c>
      <c r="AF218" s="1"/>
      <c r="AG218" s="1" t="n">
        <v>70</v>
      </c>
      <c r="AH218" s="1" t="n">
        <v>43</v>
      </c>
      <c r="AI218" s="1" t="n">
        <v>43</v>
      </c>
      <c r="AJ218" s="1" t="n">
        <v>2</v>
      </c>
      <c r="AK218" s="1" t="n">
        <v>12</v>
      </c>
      <c r="AL218" s="1" t="s">
        <v>431</v>
      </c>
      <c r="AM218" s="1" t="s">
        <v>432</v>
      </c>
      <c r="AN218" s="1" t="s">
        <v>433</v>
      </c>
      <c r="AO218" s="1" t="s">
        <v>533</v>
      </c>
      <c r="AP218" s="1" t="s">
        <v>534</v>
      </c>
      <c r="AQ218" s="1"/>
      <c r="AR218" s="1" t="s">
        <v>535</v>
      </c>
      <c r="AS218" s="1" t="s">
        <v>536</v>
      </c>
      <c r="AT218" s="1" t="s">
        <v>125</v>
      </c>
      <c r="AU218" s="1" t="n">
        <v>2020</v>
      </c>
      <c r="AV218" s="1" t="n">
        <v>91</v>
      </c>
      <c r="AW218" s="1" t="n">
        <v>2</v>
      </c>
      <c r="AX218" s="1"/>
      <c r="AY218" s="1"/>
      <c r="AZ218" s="1"/>
      <c r="BA218" s="1"/>
      <c r="BB218" s="1" t="s">
        <v>3769</v>
      </c>
      <c r="BC218" s="1" t="s">
        <v>3770</v>
      </c>
      <c r="BD218" s="1"/>
      <c r="BE218" s="1" t="s">
        <v>3771</v>
      </c>
      <c r="BF218" s="1" t="str">
        <f aca="false">HYPERLINK("http://dx.doi.org/10.1111/cdev.13262","http://dx.doi.org/10.1111/cdev.13262")</f>
        <v>http://dx.doi.org/10.1111/cdev.13262</v>
      </c>
      <c r="BG218" s="1"/>
      <c r="BH218" s="1"/>
      <c r="BI218" s="1" t="n">
        <v>24</v>
      </c>
      <c r="BJ218" s="1" t="s">
        <v>539</v>
      </c>
      <c r="BK218" s="1" t="s">
        <v>100</v>
      </c>
      <c r="BL218" s="1" t="s">
        <v>101</v>
      </c>
      <c r="BM218" s="1" t="s">
        <v>3772</v>
      </c>
      <c r="BN218" s="1" t="n">
        <v>31140588</v>
      </c>
      <c r="BO218" s="1"/>
      <c r="BP218" s="1"/>
      <c r="BQ218" s="1"/>
      <c r="BR218" s="1" t="s">
        <v>104</v>
      </c>
      <c r="BS218" s="1" t="s">
        <v>3773</v>
      </c>
      <c r="BT218" s="1" t="str">
        <f aca="false">HYPERLINK("https%3A%2F%2Fwww.webofscience.com%2Fwos%2Fwoscc%2Ffull-record%2FWOS:000518215200018","View Full Record in Web of Science")</f>
        <v>View Full Record in Web of Science</v>
      </c>
    </row>
    <row r="219" customFormat="false" ht="12.75" hidden="false" customHeight="false" outlineLevel="0" collapsed="false">
      <c r="A219" s="1" t="s">
        <v>72</v>
      </c>
      <c r="B219" s="1" t="s">
        <v>3774</v>
      </c>
      <c r="C219" s="1"/>
      <c r="D219" s="1"/>
      <c r="E219" s="1"/>
      <c r="F219" s="1" t="s">
        <v>3775</v>
      </c>
      <c r="G219" s="1"/>
      <c r="H219" s="1"/>
      <c r="I219" s="1" t="s">
        <v>3776</v>
      </c>
      <c r="J219" s="1" t="s">
        <v>706</v>
      </c>
      <c r="K219" s="1"/>
      <c r="L219" s="1"/>
      <c r="M219" s="1" t="s">
        <v>77</v>
      </c>
      <c r="N219" s="1" t="s">
        <v>78</v>
      </c>
      <c r="O219" s="1"/>
      <c r="P219" s="1"/>
      <c r="Q219" s="1"/>
      <c r="R219" s="1"/>
      <c r="S219" s="1"/>
      <c r="T219" s="1"/>
      <c r="U219" s="1" t="s">
        <v>3777</v>
      </c>
      <c r="V219" s="1" t="s">
        <v>3778</v>
      </c>
      <c r="W219" s="1" t="s">
        <v>3779</v>
      </c>
      <c r="X219" s="1" t="s">
        <v>3780</v>
      </c>
      <c r="Y219" s="1" t="s">
        <v>3781</v>
      </c>
      <c r="Z219" s="1" t="s">
        <v>3782</v>
      </c>
      <c r="AA219" s="1" t="s">
        <v>3783</v>
      </c>
      <c r="AB219" s="1" t="s">
        <v>3784</v>
      </c>
      <c r="AC219" s="1" t="s">
        <v>3785</v>
      </c>
      <c r="AD219" s="1" t="s">
        <v>3786</v>
      </c>
      <c r="AE219" s="1"/>
      <c r="AF219" s="1"/>
      <c r="AG219" s="1" t="n">
        <v>79</v>
      </c>
      <c r="AH219" s="1" t="n">
        <v>13</v>
      </c>
      <c r="AI219" s="1" t="n">
        <v>13</v>
      </c>
      <c r="AJ219" s="1" t="n">
        <v>0</v>
      </c>
      <c r="AK219" s="1" t="n">
        <v>28</v>
      </c>
      <c r="AL219" s="1" t="s">
        <v>719</v>
      </c>
      <c r="AM219" s="1" t="s">
        <v>147</v>
      </c>
      <c r="AN219" s="1" t="s">
        <v>720</v>
      </c>
      <c r="AO219" s="1" t="s">
        <v>721</v>
      </c>
      <c r="AP219" s="1" t="s">
        <v>722</v>
      </c>
      <c r="AQ219" s="1"/>
      <c r="AR219" s="1" t="s">
        <v>723</v>
      </c>
      <c r="AS219" s="1" t="s">
        <v>724</v>
      </c>
      <c r="AT219" s="1" t="s">
        <v>152</v>
      </c>
      <c r="AU219" s="1" t="n">
        <v>2014</v>
      </c>
      <c r="AV219" s="1" t="n">
        <v>26</v>
      </c>
      <c r="AW219" s="1" t="n">
        <v>4</v>
      </c>
      <c r="AX219" s="1" t="n">
        <v>1</v>
      </c>
      <c r="AY219" s="1"/>
      <c r="AZ219" s="1"/>
      <c r="BA219" s="1"/>
      <c r="BB219" s="1" t="n">
        <v>1113</v>
      </c>
      <c r="BC219" s="1" t="n">
        <v>1128</v>
      </c>
      <c r="BD219" s="1"/>
      <c r="BE219" s="1" t="s">
        <v>3787</v>
      </c>
      <c r="BF219" s="1" t="str">
        <f aca="false">HYPERLINK("http://dx.doi.org/10.1017/S0954579414000200","http://dx.doi.org/10.1017/S0954579414000200")</f>
        <v>http://dx.doi.org/10.1017/S0954579414000200</v>
      </c>
      <c r="BG219" s="1"/>
      <c r="BH219" s="1"/>
      <c r="BI219" s="1" t="n">
        <v>16</v>
      </c>
      <c r="BJ219" s="1" t="s">
        <v>99</v>
      </c>
      <c r="BK219" s="1" t="s">
        <v>100</v>
      </c>
      <c r="BL219" s="1" t="s">
        <v>101</v>
      </c>
      <c r="BM219" s="1" t="s">
        <v>3788</v>
      </c>
      <c r="BN219" s="1" t="n">
        <v>24713449</v>
      </c>
      <c r="BO219" s="1" t="s">
        <v>3379</v>
      </c>
      <c r="BP219" s="1"/>
      <c r="BQ219" s="1"/>
      <c r="BR219" s="1" t="s">
        <v>104</v>
      </c>
      <c r="BS219" s="1" t="s">
        <v>3789</v>
      </c>
      <c r="BT219" s="1" t="str">
        <f aca="false">HYPERLINK("https%3A%2F%2Fwww.webofscience.com%2Fwos%2Fwoscc%2Ffull-record%2FWOS:000344140900016","View Full Record in Web of Science")</f>
        <v>View Full Record in Web of Science</v>
      </c>
    </row>
    <row r="220" customFormat="false" ht="12.75" hidden="false" customHeight="false" outlineLevel="0" collapsed="false">
      <c r="A220" s="1" t="s">
        <v>72</v>
      </c>
      <c r="B220" s="1" t="s">
        <v>3790</v>
      </c>
      <c r="C220" s="1"/>
      <c r="D220" s="1"/>
      <c r="E220" s="1"/>
      <c r="F220" s="1" t="s">
        <v>3791</v>
      </c>
      <c r="G220" s="1"/>
      <c r="H220" s="1"/>
      <c r="I220" s="1" t="s">
        <v>3792</v>
      </c>
      <c r="J220" s="1" t="s">
        <v>445</v>
      </c>
      <c r="K220" s="1"/>
      <c r="L220" s="1"/>
      <c r="M220" s="1" t="s">
        <v>77</v>
      </c>
      <c r="N220" s="1" t="s">
        <v>78</v>
      </c>
      <c r="O220" s="1"/>
      <c r="P220" s="1"/>
      <c r="Q220" s="1"/>
      <c r="R220" s="1"/>
      <c r="S220" s="1"/>
      <c r="T220" s="1"/>
      <c r="U220" s="1" t="s">
        <v>3793</v>
      </c>
      <c r="V220" s="1" t="s">
        <v>3794</v>
      </c>
      <c r="W220" s="1" t="s">
        <v>3795</v>
      </c>
      <c r="X220" s="1" t="s">
        <v>3796</v>
      </c>
      <c r="Y220" s="1" t="s">
        <v>3797</v>
      </c>
      <c r="Z220" s="1" t="s">
        <v>3374</v>
      </c>
      <c r="AA220" s="1" t="s">
        <v>3375</v>
      </c>
      <c r="AB220" s="1" t="s">
        <v>3376</v>
      </c>
      <c r="AC220" s="1"/>
      <c r="AD220" s="1"/>
      <c r="AE220" s="1"/>
      <c r="AF220" s="1"/>
      <c r="AG220" s="1" t="n">
        <v>48</v>
      </c>
      <c r="AH220" s="1" t="n">
        <v>14</v>
      </c>
      <c r="AI220" s="1" t="n">
        <v>16</v>
      </c>
      <c r="AJ220" s="1" t="n">
        <v>0</v>
      </c>
      <c r="AK220" s="1" t="n">
        <v>9</v>
      </c>
      <c r="AL220" s="1" t="s">
        <v>431</v>
      </c>
      <c r="AM220" s="1" t="s">
        <v>432</v>
      </c>
      <c r="AN220" s="1" t="s">
        <v>433</v>
      </c>
      <c r="AO220" s="1" t="s">
        <v>456</v>
      </c>
      <c r="AP220" s="1" t="s">
        <v>457</v>
      </c>
      <c r="AQ220" s="1"/>
      <c r="AR220" s="1" t="s">
        <v>458</v>
      </c>
      <c r="AS220" s="1" t="s">
        <v>459</v>
      </c>
      <c r="AT220" s="1"/>
      <c r="AU220" s="1" t="n">
        <v>2009</v>
      </c>
      <c r="AV220" s="1" t="n">
        <v>19</v>
      </c>
      <c r="AW220" s="1" t="n">
        <v>3</v>
      </c>
      <c r="AX220" s="1"/>
      <c r="AY220" s="1"/>
      <c r="AZ220" s="1"/>
      <c r="BA220" s="1"/>
      <c r="BB220" s="1" t="n">
        <v>530</v>
      </c>
      <c r="BC220" s="1" t="n">
        <v>557</v>
      </c>
      <c r="BD220" s="1"/>
      <c r="BE220" s="1" t="s">
        <v>3798</v>
      </c>
      <c r="BF220" s="1" t="str">
        <f aca="false">HYPERLINK("http://dx.doi.org/10.1111/j.1532-7795.2009.00606.x","http://dx.doi.org/10.1111/j.1532-7795.2009.00606.x")</f>
        <v>http://dx.doi.org/10.1111/j.1532-7795.2009.00606.x</v>
      </c>
      <c r="BG220" s="1"/>
      <c r="BH220" s="1"/>
      <c r="BI220" s="1" t="n">
        <v>28</v>
      </c>
      <c r="BJ220" s="1" t="s">
        <v>463</v>
      </c>
      <c r="BK220" s="1" t="s">
        <v>100</v>
      </c>
      <c r="BL220" s="1" t="s">
        <v>464</v>
      </c>
      <c r="BM220" s="1" t="s">
        <v>3799</v>
      </c>
      <c r="BN220" s="1"/>
      <c r="BO220" s="1"/>
      <c r="BP220" s="1"/>
      <c r="BQ220" s="1"/>
      <c r="BR220" s="1" t="s">
        <v>104</v>
      </c>
      <c r="BS220" s="1" t="s">
        <v>3800</v>
      </c>
      <c r="BT220" s="1" t="str">
        <f aca="false">HYPERLINK("https%3A%2F%2Fwww.webofscience.com%2Fwos%2Fwoscc%2Ffull-record%2FWOS:000269058100009","View Full Record in Web of Science")</f>
        <v>View Full Record in Web of Science</v>
      </c>
    </row>
    <row r="221" customFormat="false" ht="12.75" hidden="false" customHeight="false" outlineLevel="0" collapsed="false">
      <c r="A221" s="1" t="s">
        <v>72</v>
      </c>
      <c r="B221" s="1" t="s">
        <v>3801</v>
      </c>
      <c r="C221" s="1"/>
      <c r="D221" s="1"/>
      <c r="E221" s="1"/>
      <c r="F221" s="1" t="s">
        <v>3802</v>
      </c>
      <c r="G221" s="1"/>
      <c r="H221" s="1"/>
      <c r="I221" s="1" t="s">
        <v>3803</v>
      </c>
      <c r="J221" s="1" t="s">
        <v>1980</v>
      </c>
      <c r="K221" s="1"/>
      <c r="L221" s="1"/>
      <c r="M221" s="1" t="s">
        <v>77</v>
      </c>
      <c r="N221" s="1" t="s">
        <v>78</v>
      </c>
      <c r="O221" s="1"/>
      <c r="P221" s="1"/>
      <c r="Q221" s="1"/>
      <c r="R221" s="1"/>
      <c r="S221" s="1"/>
      <c r="T221" s="1" t="s">
        <v>3804</v>
      </c>
      <c r="U221" s="1" t="s">
        <v>3805</v>
      </c>
      <c r="V221" s="1" t="s">
        <v>3806</v>
      </c>
      <c r="W221" s="1" t="s">
        <v>3807</v>
      </c>
      <c r="X221" s="1" t="s">
        <v>1726</v>
      </c>
      <c r="Y221" s="1" t="s">
        <v>3808</v>
      </c>
      <c r="Z221" s="1" t="s">
        <v>3345</v>
      </c>
      <c r="AA221" s="1"/>
      <c r="AB221" s="1"/>
      <c r="AC221" s="1"/>
      <c r="AD221" s="1"/>
      <c r="AE221" s="1"/>
      <c r="AF221" s="1"/>
      <c r="AG221" s="1" t="n">
        <v>39</v>
      </c>
      <c r="AH221" s="1" t="n">
        <v>59</v>
      </c>
      <c r="AI221" s="1" t="n">
        <v>59</v>
      </c>
      <c r="AJ221" s="1" t="n">
        <v>0</v>
      </c>
      <c r="AK221" s="1" t="n">
        <v>10</v>
      </c>
      <c r="AL221" s="1" t="s">
        <v>431</v>
      </c>
      <c r="AM221" s="1" t="s">
        <v>432</v>
      </c>
      <c r="AN221" s="1" t="s">
        <v>433</v>
      </c>
      <c r="AO221" s="1" t="s">
        <v>1989</v>
      </c>
      <c r="AP221" s="1" t="s">
        <v>3346</v>
      </c>
      <c r="AQ221" s="1"/>
      <c r="AR221" s="1" t="s">
        <v>1990</v>
      </c>
      <c r="AS221" s="1" t="s">
        <v>1991</v>
      </c>
      <c r="AT221" s="1" t="s">
        <v>1673</v>
      </c>
      <c r="AU221" s="1" t="n">
        <v>2008</v>
      </c>
      <c r="AV221" s="1" t="n">
        <v>57</v>
      </c>
      <c r="AW221" s="1" t="n">
        <v>3</v>
      </c>
      <c r="AX221" s="1"/>
      <c r="AY221" s="1"/>
      <c r="AZ221" s="1"/>
      <c r="BA221" s="1"/>
      <c r="BB221" s="1" t="n">
        <v>309</v>
      </c>
      <c r="BC221" s="1" t="n">
        <v>323</v>
      </c>
      <c r="BD221" s="1"/>
      <c r="BE221" s="1" t="s">
        <v>3809</v>
      </c>
      <c r="BF221" s="1" t="str">
        <f aca="false">HYPERLINK("http://dx.doi.org/10.1111/j.1741-3729.2008.00502.x","http://dx.doi.org/10.1111/j.1741-3729.2008.00502.x")</f>
        <v>http://dx.doi.org/10.1111/j.1741-3729.2008.00502.x</v>
      </c>
      <c r="BG221" s="1"/>
      <c r="BH221" s="1"/>
      <c r="BI221" s="1" t="n">
        <v>15</v>
      </c>
      <c r="BJ221" s="1" t="s">
        <v>333</v>
      </c>
      <c r="BK221" s="1" t="s">
        <v>100</v>
      </c>
      <c r="BL221" s="1" t="s">
        <v>333</v>
      </c>
      <c r="BM221" s="1" t="s">
        <v>3810</v>
      </c>
      <c r="BN221" s="1"/>
      <c r="BO221" s="1"/>
      <c r="BP221" s="1"/>
      <c r="BQ221" s="1"/>
      <c r="BR221" s="1" t="s">
        <v>104</v>
      </c>
      <c r="BS221" s="1" t="s">
        <v>3811</v>
      </c>
      <c r="BT221" s="1" t="str">
        <f aca="false">HYPERLINK("https%3A%2F%2Fwww.webofscience.com%2Fwos%2Fwoscc%2Ffull-record%2FWOS:000256842300004","View Full Record in Web of Science")</f>
        <v>View Full Record in Web of Science</v>
      </c>
    </row>
    <row r="222" customFormat="false" ht="12.75" hidden="false" customHeight="false" outlineLevel="0" collapsed="false">
      <c r="A222" s="1" t="s">
        <v>72</v>
      </c>
      <c r="B222" s="1" t="s">
        <v>3812</v>
      </c>
      <c r="C222" s="1"/>
      <c r="D222" s="1"/>
      <c r="E222" s="1"/>
      <c r="F222" s="1" t="s">
        <v>3813</v>
      </c>
      <c r="G222" s="1"/>
      <c r="H222" s="1"/>
      <c r="I222" s="1" t="s">
        <v>3814</v>
      </c>
      <c r="J222" s="1" t="s">
        <v>3815</v>
      </c>
      <c r="K222" s="1"/>
      <c r="L222" s="1"/>
      <c r="M222" s="1" t="s">
        <v>77</v>
      </c>
      <c r="N222" s="1" t="s">
        <v>78</v>
      </c>
      <c r="O222" s="1"/>
      <c r="P222" s="1"/>
      <c r="Q222" s="1"/>
      <c r="R222" s="1"/>
      <c r="S222" s="1"/>
      <c r="T222" s="1" t="s">
        <v>3816</v>
      </c>
      <c r="U222" s="1" t="s">
        <v>3817</v>
      </c>
      <c r="V222" s="1" t="s">
        <v>3818</v>
      </c>
      <c r="W222" s="1" t="s">
        <v>3819</v>
      </c>
      <c r="X222" s="1" t="s">
        <v>3820</v>
      </c>
      <c r="Y222" s="1" t="s">
        <v>3821</v>
      </c>
      <c r="Z222" s="1" t="s">
        <v>3822</v>
      </c>
      <c r="AA222" s="1"/>
      <c r="AB222" s="1"/>
      <c r="AC222" s="1"/>
      <c r="AD222" s="1"/>
      <c r="AE222" s="1"/>
      <c r="AF222" s="1"/>
      <c r="AG222" s="1" t="n">
        <v>85</v>
      </c>
      <c r="AH222" s="1" t="n">
        <v>105</v>
      </c>
      <c r="AI222" s="1" t="n">
        <v>105</v>
      </c>
      <c r="AJ222" s="1" t="n">
        <v>0</v>
      </c>
      <c r="AK222" s="1" t="n">
        <v>53</v>
      </c>
      <c r="AL222" s="1" t="s">
        <v>118</v>
      </c>
      <c r="AM222" s="1" t="s">
        <v>119</v>
      </c>
      <c r="AN222" s="1" t="s">
        <v>120</v>
      </c>
      <c r="AO222" s="1" t="s">
        <v>3823</v>
      </c>
      <c r="AP222" s="1" t="s">
        <v>3824</v>
      </c>
      <c r="AQ222" s="1"/>
      <c r="AR222" s="1" t="s">
        <v>3825</v>
      </c>
      <c r="AS222" s="1" t="s">
        <v>3826</v>
      </c>
      <c r="AT222" s="1" t="s">
        <v>292</v>
      </c>
      <c r="AU222" s="1" t="n">
        <v>2019</v>
      </c>
      <c r="AV222" s="1" t="n">
        <v>84</v>
      </c>
      <c r="AW222" s="1" t="n">
        <v>2</v>
      </c>
      <c r="AX222" s="1"/>
      <c r="AY222" s="1"/>
      <c r="AZ222" s="1"/>
      <c r="BA222" s="1"/>
      <c r="BB222" s="1" t="n">
        <v>220</v>
      </c>
      <c r="BC222" s="1" t="n">
        <v>247</v>
      </c>
      <c r="BD222" s="1"/>
      <c r="BE222" s="1" t="s">
        <v>3827</v>
      </c>
      <c r="BF222" s="1" t="str">
        <f aca="false">HYPERLINK("http://dx.doi.org/10.1177/0003122419826020","http://dx.doi.org/10.1177/0003122419826020")</f>
        <v>http://dx.doi.org/10.1177/0003122419826020</v>
      </c>
      <c r="BG222" s="1"/>
      <c r="BH222" s="1"/>
      <c r="BI222" s="1" t="n">
        <v>28</v>
      </c>
      <c r="BJ222" s="1" t="s">
        <v>2263</v>
      </c>
      <c r="BK222" s="1" t="s">
        <v>100</v>
      </c>
      <c r="BL222" s="1" t="s">
        <v>2263</v>
      </c>
      <c r="BM222" s="1" t="s">
        <v>3828</v>
      </c>
      <c r="BN222" s="1"/>
      <c r="BO222" s="1" t="s">
        <v>3829</v>
      </c>
      <c r="BP222" s="1" t="s">
        <v>1932</v>
      </c>
      <c r="BQ222" s="1" t="s">
        <v>1933</v>
      </c>
      <c r="BR222" s="1" t="s">
        <v>104</v>
      </c>
      <c r="BS222" s="1" t="s">
        <v>3830</v>
      </c>
      <c r="BT222" s="1" t="str">
        <f aca="false">HYPERLINK("https%3A%2F%2Fwww.webofscience.com%2Fwos%2Fwoscc%2Ffull-record%2FWOS:000462325700002","View Full Record in Web of Science")</f>
        <v>View Full Record in Web of Science</v>
      </c>
    </row>
    <row r="223" customFormat="false" ht="12.75" hidden="false" customHeight="false" outlineLevel="0" collapsed="false">
      <c r="A223" s="1" t="s">
        <v>72</v>
      </c>
      <c r="B223" s="1" t="s">
        <v>3831</v>
      </c>
      <c r="C223" s="1"/>
      <c r="D223" s="1"/>
      <c r="E223" s="1"/>
      <c r="F223" s="1" t="s">
        <v>3832</v>
      </c>
      <c r="G223" s="1"/>
      <c r="H223" s="1"/>
      <c r="I223" s="1" t="s">
        <v>3833</v>
      </c>
      <c r="J223" s="1" t="s">
        <v>1980</v>
      </c>
      <c r="K223" s="1"/>
      <c r="L223" s="1"/>
      <c r="M223" s="1" t="s">
        <v>77</v>
      </c>
      <c r="N223" s="1" t="s">
        <v>78</v>
      </c>
      <c r="O223" s="1"/>
      <c r="P223" s="1"/>
      <c r="Q223" s="1"/>
      <c r="R223" s="1"/>
      <c r="S223" s="1"/>
      <c r="T223" s="1" t="s">
        <v>3834</v>
      </c>
      <c r="U223" s="1" t="s">
        <v>3835</v>
      </c>
      <c r="V223" s="1" t="s">
        <v>3836</v>
      </c>
      <c r="W223" s="1" t="s">
        <v>3837</v>
      </c>
      <c r="X223" s="1" t="s">
        <v>3838</v>
      </c>
      <c r="Y223" s="1" t="s">
        <v>3839</v>
      </c>
      <c r="Z223" s="1" t="s">
        <v>3840</v>
      </c>
      <c r="AA223" s="1" t="s">
        <v>3841</v>
      </c>
      <c r="AB223" s="1"/>
      <c r="AC223" s="1"/>
      <c r="AD223" s="1"/>
      <c r="AE223" s="1"/>
      <c r="AF223" s="1"/>
      <c r="AG223" s="1" t="n">
        <v>38</v>
      </c>
      <c r="AH223" s="1" t="n">
        <v>51</v>
      </c>
      <c r="AI223" s="1" t="n">
        <v>52</v>
      </c>
      <c r="AJ223" s="1" t="n">
        <v>0</v>
      </c>
      <c r="AK223" s="1" t="n">
        <v>17</v>
      </c>
      <c r="AL223" s="1" t="s">
        <v>3842</v>
      </c>
      <c r="AM223" s="1" t="s">
        <v>324</v>
      </c>
      <c r="AN223" s="1" t="s">
        <v>3843</v>
      </c>
      <c r="AO223" s="1" t="s">
        <v>1989</v>
      </c>
      <c r="AP223" s="1"/>
      <c r="AQ223" s="1"/>
      <c r="AR223" s="1" t="s">
        <v>1990</v>
      </c>
      <c r="AS223" s="1" t="s">
        <v>1991</v>
      </c>
      <c r="AT223" s="1" t="s">
        <v>1673</v>
      </c>
      <c r="AU223" s="1" t="n">
        <v>2007</v>
      </c>
      <c r="AV223" s="1" t="n">
        <v>56</v>
      </c>
      <c r="AW223" s="1" t="n">
        <v>3</v>
      </c>
      <c r="AX223" s="1"/>
      <c r="AY223" s="1"/>
      <c r="AZ223" s="1"/>
      <c r="BA223" s="1"/>
      <c r="BB223" s="1" t="n">
        <v>258</v>
      </c>
      <c r="BC223" s="1" t="n">
        <v>269</v>
      </c>
      <c r="BD223" s="1"/>
      <c r="BE223" s="1" t="s">
        <v>3844</v>
      </c>
      <c r="BF223" s="1" t="str">
        <f aca="false">HYPERLINK("http://dx.doi.org/10.1111/j.1741-3729.2007.00457.x","http://dx.doi.org/10.1111/j.1741-3729.2007.00457.x")</f>
        <v>http://dx.doi.org/10.1111/j.1741-3729.2007.00457.x</v>
      </c>
      <c r="BG223" s="1"/>
      <c r="BH223" s="1"/>
      <c r="BI223" s="1" t="n">
        <v>12</v>
      </c>
      <c r="BJ223" s="1" t="s">
        <v>333</v>
      </c>
      <c r="BK223" s="1" t="s">
        <v>100</v>
      </c>
      <c r="BL223" s="1" t="s">
        <v>333</v>
      </c>
      <c r="BM223" s="1" t="s">
        <v>3845</v>
      </c>
      <c r="BN223" s="1"/>
      <c r="BO223" s="1"/>
      <c r="BP223" s="1"/>
      <c r="BQ223" s="1"/>
      <c r="BR223" s="1" t="s">
        <v>104</v>
      </c>
      <c r="BS223" s="1" t="s">
        <v>3846</v>
      </c>
      <c r="BT223" s="1" t="str">
        <f aca="false">HYPERLINK("https%3A%2F%2Fwww.webofscience.com%2Fwos%2Fwoscc%2Ffull-record%2FWOS:000247225700003","View Full Record in Web of Science")</f>
        <v>View Full Record in Web of Science</v>
      </c>
    </row>
    <row r="224" customFormat="false" ht="12.75" hidden="false" customHeight="false" outlineLevel="0" collapsed="false">
      <c r="A224" s="1" t="s">
        <v>72</v>
      </c>
      <c r="B224" s="1" t="s">
        <v>3847</v>
      </c>
      <c r="C224" s="1"/>
      <c r="D224" s="1"/>
      <c r="E224" s="1"/>
      <c r="F224" s="1" t="s">
        <v>3848</v>
      </c>
      <c r="G224" s="1"/>
      <c r="H224" s="1"/>
      <c r="I224" s="1" t="s">
        <v>3849</v>
      </c>
      <c r="J224" s="1" t="s">
        <v>402</v>
      </c>
      <c r="K224" s="1"/>
      <c r="L224" s="1"/>
      <c r="M224" s="1" t="s">
        <v>77</v>
      </c>
      <c r="N224" s="1" t="s">
        <v>78</v>
      </c>
      <c r="O224" s="1"/>
      <c r="P224" s="1"/>
      <c r="Q224" s="1"/>
      <c r="R224" s="1"/>
      <c r="S224" s="1"/>
      <c r="T224" s="1" t="s">
        <v>3850</v>
      </c>
      <c r="U224" s="1" t="s">
        <v>3851</v>
      </c>
      <c r="V224" s="1" t="s">
        <v>3852</v>
      </c>
      <c r="W224" s="1" t="s">
        <v>3853</v>
      </c>
      <c r="X224" s="1" t="s">
        <v>3854</v>
      </c>
      <c r="Y224" s="1" t="s">
        <v>3387</v>
      </c>
      <c r="Z224" s="1" t="s">
        <v>3388</v>
      </c>
      <c r="AA224" s="1" t="s">
        <v>532</v>
      </c>
      <c r="AB224" s="1" t="s">
        <v>3855</v>
      </c>
      <c r="AC224" s="1"/>
      <c r="AD224" s="1"/>
      <c r="AE224" s="1"/>
      <c r="AF224" s="1"/>
      <c r="AG224" s="1" t="n">
        <v>68</v>
      </c>
      <c r="AH224" s="1" t="n">
        <v>226</v>
      </c>
      <c r="AI224" s="1" t="n">
        <v>247</v>
      </c>
      <c r="AJ224" s="1" t="n">
        <v>5</v>
      </c>
      <c r="AK224" s="1" t="n">
        <v>83</v>
      </c>
      <c r="AL224" s="1" t="s">
        <v>323</v>
      </c>
      <c r="AM224" s="1" t="s">
        <v>324</v>
      </c>
      <c r="AN224" s="1" t="s">
        <v>325</v>
      </c>
      <c r="AO224" s="1" t="s">
        <v>413</v>
      </c>
      <c r="AP224" s="1" t="s">
        <v>414</v>
      </c>
      <c r="AQ224" s="1"/>
      <c r="AR224" s="1" t="s">
        <v>415</v>
      </c>
      <c r="AS224" s="1" t="s">
        <v>416</v>
      </c>
      <c r="AT224" s="1" t="s">
        <v>417</v>
      </c>
      <c r="AU224" s="1" t="n">
        <v>2011</v>
      </c>
      <c r="AV224" s="1" t="n">
        <v>49</v>
      </c>
      <c r="AW224" s="1" t="n">
        <v>4</v>
      </c>
      <c r="AX224" s="1"/>
      <c r="AY224" s="1"/>
      <c r="AZ224" s="1"/>
      <c r="BA224" s="1"/>
      <c r="BB224" s="1" t="n">
        <v>465</v>
      </c>
      <c r="BC224" s="1" t="n">
        <v>480</v>
      </c>
      <c r="BD224" s="1"/>
      <c r="BE224" s="1" t="s">
        <v>3856</v>
      </c>
      <c r="BF224" s="1" t="str">
        <f aca="false">HYPERLINK("http://dx.doi.org/10.1016/j.jsp.2011.04.001","http://dx.doi.org/10.1016/j.jsp.2011.04.001")</f>
        <v>http://dx.doi.org/10.1016/j.jsp.2011.04.001</v>
      </c>
      <c r="BG224" s="1"/>
      <c r="BH224" s="1"/>
      <c r="BI224" s="1" t="n">
        <v>16</v>
      </c>
      <c r="BJ224" s="1" t="s">
        <v>270</v>
      </c>
      <c r="BK224" s="1" t="s">
        <v>100</v>
      </c>
      <c r="BL224" s="1" t="s">
        <v>101</v>
      </c>
      <c r="BM224" s="1" t="s">
        <v>3857</v>
      </c>
      <c r="BN224" s="1" t="n">
        <v>21724001</v>
      </c>
      <c r="BO224" s="1"/>
      <c r="BP224" s="1"/>
      <c r="BQ224" s="1"/>
      <c r="BR224" s="1" t="s">
        <v>104</v>
      </c>
      <c r="BS224" s="1" t="s">
        <v>3858</v>
      </c>
      <c r="BT224" s="1" t="str">
        <f aca="false">HYPERLINK("https%3A%2F%2Fwww.webofscience.com%2Fwos%2Fwoscc%2Ffull-record%2FWOS:000293434400006","View Full Record in Web of Science")</f>
        <v>View Full Record in Web of Science</v>
      </c>
    </row>
    <row r="225" customFormat="false" ht="12.75" hidden="false" customHeight="false" outlineLevel="0" collapsed="false">
      <c r="A225" s="1" t="s">
        <v>72</v>
      </c>
      <c r="B225" s="1" t="s">
        <v>3859</v>
      </c>
      <c r="C225" s="1"/>
      <c r="D225" s="1"/>
      <c r="E225" s="1"/>
      <c r="F225" s="1" t="s">
        <v>3860</v>
      </c>
      <c r="G225" s="1"/>
      <c r="H225" s="1"/>
      <c r="I225" s="1" t="s">
        <v>3861</v>
      </c>
      <c r="J225" s="1" t="s">
        <v>109</v>
      </c>
      <c r="K225" s="1"/>
      <c r="L225" s="1"/>
      <c r="M225" s="1" t="s">
        <v>77</v>
      </c>
      <c r="N225" s="1" t="s">
        <v>78</v>
      </c>
      <c r="O225" s="1"/>
      <c r="P225" s="1"/>
      <c r="Q225" s="1"/>
      <c r="R225" s="1"/>
      <c r="S225" s="1"/>
      <c r="T225" s="1" t="s">
        <v>3862</v>
      </c>
      <c r="U225" s="1" t="s">
        <v>3863</v>
      </c>
      <c r="V225" s="1" t="s">
        <v>3864</v>
      </c>
      <c r="W225" s="1" t="s">
        <v>3865</v>
      </c>
      <c r="X225" s="1" t="s">
        <v>3866</v>
      </c>
      <c r="Y225" s="1" t="s">
        <v>3867</v>
      </c>
      <c r="Z225" s="1" t="s">
        <v>3868</v>
      </c>
      <c r="AA225" s="1"/>
      <c r="AB225" s="1"/>
      <c r="AC225" s="1" t="s">
        <v>3869</v>
      </c>
      <c r="AD225" s="1" t="s">
        <v>3870</v>
      </c>
      <c r="AE225" s="1" t="s">
        <v>3871</v>
      </c>
      <c r="AF225" s="1"/>
      <c r="AG225" s="1" t="n">
        <v>54</v>
      </c>
      <c r="AH225" s="1" t="n">
        <v>4</v>
      </c>
      <c r="AI225" s="1" t="n">
        <v>4</v>
      </c>
      <c r="AJ225" s="1" t="n">
        <v>0</v>
      </c>
      <c r="AK225" s="1" t="n">
        <v>6</v>
      </c>
      <c r="AL225" s="1" t="s">
        <v>118</v>
      </c>
      <c r="AM225" s="1" t="s">
        <v>119</v>
      </c>
      <c r="AN225" s="1" t="s">
        <v>120</v>
      </c>
      <c r="AO225" s="1" t="s">
        <v>121</v>
      </c>
      <c r="AP225" s="1" t="s">
        <v>122</v>
      </c>
      <c r="AQ225" s="1"/>
      <c r="AR225" s="1" t="s">
        <v>123</v>
      </c>
      <c r="AS225" s="1" t="s">
        <v>124</v>
      </c>
      <c r="AT225" s="1" t="s">
        <v>518</v>
      </c>
      <c r="AU225" s="1" t="n">
        <v>2022</v>
      </c>
      <c r="AV225" s="1" t="n">
        <v>54</v>
      </c>
      <c r="AW225" s="1" t="n">
        <v>1</v>
      </c>
      <c r="AX225" s="1"/>
      <c r="AY225" s="1"/>
      <c r="AZ225" s="1"/>
      <c r="BA225" s="1"/>
      <c r="BB225" s="1" t="n">
        <v>148</v>
      </c>
      <c r="BC225" s="1" t="n">
        <v>173</v>
      </c>
      <c r="BD225" s="1" t="s">
        <v>3872</v>
      </c>
      <c r="BE225" s="1" t="s">
        <v>3873</v>
      </c>
      <c r="BF225" s="1" t="str">
        <f aca="false">HYPERLINK("http://dx.doi.org/10.1177/0044118X20960635","http://dx.doi.org/10.1177/0044118X20960635")</f>
        <v>http://dx.doi.org/10.1177/0044118X20960635</v>
      </c>
      <c r="BG225" s="1"/>
      <c r="BH225" s="1" t="s">
        <v>3874</v>
      </c>
      <c r="BI225" s="1" t="n">
        <v>26</v>
      </c>
      <c r="BJ225" s="1" t="s">
        <v>127</v>
      </c>
      <c r="BK225" s="1" t="s">
        <v>100</v>
      </c>
      <c r="BL225" s="1" t="s">
        <v>128</v>
      </c>
      <c r="BM225" s="1" t="s">
        <v>3875</v>
      </c>
      <c r="BN225" s="1"/>
      <c r="BO225" s="1"/>
      <c r="BP225" s="1"/>
      <c r="BQ225" s="1"/>
      <c r="BR225" s="1" t="s">
        <v>104</v>
      </c>
      <c r="BS225" s="1" t="s">
        <v>3876</v>
      </c>
      <c r="BT225" s="1" t="str">
        <f aca="false">HYPERLINK("https%3A%2F%2Fwww.webofscience.com%2Fwos%2Fwoscc%2Ffull-record%2FWOS:000577392800001","View Full Record in Web of Science")</f>
        <v>View Full Record in Web of Science</v>
      </c>
    </row>
    <row r="226" customFormat="false" ht="12.75" hidden="false" customHeight="false" outlineLevel="0" collapsed="false">
      <c r="A226" s="1" t="s">
        <v>72</v>
      </c>
      <c r="B226" s="1" t="s">
        <v>3877</v>
      </c>
      <c r="C226" s="1"/>
      <c r="D226" s="1"/>
      <c r="E226" s="1"/>
      <c r="F226" s="1" t="s">
        <v>3878</v>
      </c>
      <c r="G226" s="1"/>
      <c r="H226" s="1"/>
      <c r="I226" s="1" t="s">
        <v>3879</v>
      </c>
      <c r="J226" s="1" t="s">
        <v>2228</v>
      </c>
      <c r="K226" s="1"/>
      <c r="L226" s="1"/>
      <c r="M226" s="1" t="s">
        <v>77</v>
      </c>
      <c r="N226" s="1" t="s">
        <v>78</v>
      </c>
      <c r="O226" s="1"/>
      <c r="P226" s="1"/>
      <c r="Q226" s="1"/>
      <c r="R226" s="1"/>
      <c r="S226" s="1"/>
      <c r="T226" s="1" t="s">
        <v>3880</v>
      </c>
      <c r="U226" s="1" t="s">
        <v>3881</v>
      </c>
      <c r="V226" s="1" t="s">
        <v>3882</v>
      </c>
      <c r="W226" s="1" t="s">
        <v>3883</v>
      </c>
      <c r="X226" s="1" t="s">
        <v>3884</v>
      </c>
      <c r="Y226" s="1" t="s">
        <v>3885</v>
      </c>
      <c r="Z226" s="1" t="s">
        <v>3886</v>
      </c>
      <c r="AA226" s="1"/>
      <c r="AB226" s="1"/>
      <c r="AC226" s="1" t="s">
        <v>3887</v>
      </c>
      <c r="AD226" s="1" t="s">
        <v>3888</v>
      </c>
      <c r="AE226" s="1"/>
      <c r="AF226" s="1"/>
      <c r="AG226" s="1" t="n">
        <v>41</v>
      </c>
      <c r="AH226" s="1" t="n">
        <v>14</v>
      </c>
      <c r="AI226" s="1" t="n">
        <v>14</v>
      </c>
      <c r="AJ226" s="1" t="n">
        <v>0</v>
      </c>
      <c r="AK226" s="1" t="n">
        <v>4</v>
      </c>
      <c r="AL226" s="1" t="s">
        <v>285</v>
      </c>
      <c r="AM226" s="1" t="s">
        <v>286</v>
      </c>
      <c r="AN226" s="1" t="s">
        <v>287</v>
      </c>
      <c r="AO226" s="1" t="s">
        <v>2240</v>
      </c>
      <c r="AP226" s="1" t="s">
        <v>2241</v>
      </c>
      <c r="AQ226" s="1"/>
      <c r="AR226" s="1" t="s">
        <v>2242</v>
      </c>
      <c r="AS226" s="1" t="s">
        <v>2243</v>
      </c>
      <c r="AT226" s="1" t="s">
        <v>417</v>
      </c>
      <c r="AU226" s="1" t="n">
        <v>2013</v>
      </c>
      <c r="AV226" s="1" t="n">
        <v>38</v>
      </c>
      <c r="AW226" s="1" t="n">
        <v>7</v>
      </c>
      <c r="AX226" s="1"/>
      <c r="AY226" s="1"/>
      <c r="AZ226" s="1"/>
      <c r="BA226" s="1"/>
      <c r="BB226" s="1" t="n">
        <v>766</v>
      </c>
      <c r="BC226" s="1" t="n">
        <v>774</v>
      </c>
      <c r="BD226" s="1"/>
      <c r="BE226" s="1" t="s">
        <v>3889</v>
      </c>
      <c r="BF226" s="1" t="str">
        <f aca="false">HYPERLINK("http://dx.doi.org/10.1093/jpepsy/jst024","http://dx.doi.org/10.1093/jpepsy/jst024")</f>
        <v>http://dx.doi.org/10.1093/jpepsy/jst024</v>
      </c>
      <c r="BG226" s="1"/>
      <c r="BH226" s="1"/>
      <c r="BI226" s="1" t="n">
        <v>9</v>
      </c>
      <c r="BJ226" s="1" t="s">
        <v>99</v>
      </c>
      <c r="BK226" s="1" t="s">
        <v>100</v>
      </c>
      <c r="BL226" s="1" t="s">
        <v>101</v>
      </c>
      <c r="BM226" s="1" t="s">
        <v>3890</v>
      </c>
      <c r="BN226" s="1" t="n">
        <v>23629145</v>
      </c>
      <c r="BO226" s="1" t="s">
        <v>3007</v>
      </c>
      <c r="BP226" s="1"/>
      <c r="BQ226" s="1"/>
      <c r="BR226" s="1" t="s">
        <v>104</v>
      </c>
      <c r="BS226" s="1" t="s">
        <v>3891</v>
      </c>
      <c r="BT226" s="1" t="str">
        <f aca="false">HYPERLINK("https%3A%2F%2Fwww.webofscience.com%2Fwos%2Fwoscc%2Ffull-record%2FWOS:000322574100008","View Full Record in Web of Science")</f>
        <v>View Full Record in Web of Science</v>
      </c>
    </row>
    <row r="227" customFormat="false" ht="12.75" hidden="false" customHeight="false" outlineLevel="0" collapsed="false">
      <c r="A227" s="1" t="s">
        <v>72</v>
      </c>
      <c r="B227" s="1" t="s">
        <v>3892</v>
      </c>
      <c r="C227" s="1"/>
      <c r="D227" s="1"/>
      <c r="E227" s="1"/>
      <c r="F227" s="1" t="s">
        <v>3893</v>
      </c>
      <c r="G227" s="1"/>
      <c r="H227" s="1"/>
      <c r="I227" s="1" t="s">
        <v>3894</v>
      </c>
      <c r="J227" s="1" t="s">
        <v>2399</v>
      </c>
      <c r="K227" s="1"/>
      <c r="L227" s="1"/>
      <c r="M227" s="1" t="s">
        <v>77</v>
      </c>
      <c r="N227" s="1" t="s">
        <v>446</v>
      </c>
      <c r="O227" s="1"/>
      <c r="P227" s="1"/>
      <c r="Q227" s="1"/>
      <c r="R227" s="1"/>
      <c r="S227" s="1"/>
      <c r="T227" s="1"/>
      <c r="U227" s="1" t="s">
        <v>3895</v>
      </c>
      <c r="V227" s="1" t="s">
        <v>3896</v>
      </c>
      <c r="W227" s="1" t="s">
        <v>3897</v>
      </c>
      <c r="X227" s="1" t="s">
        <v>3898</v>
      </c>
      <c r="Y227" s="1" t="s">
        <v>3899</v>
      </c>
      <c r="Z227" s="1"/>
      <c r="AA227" s="1"/>
      <c r="AB227" s="1" t="s">
        <v>3900</v>
      </c>
      <c r="AC227" s="1" t="s">
        <v>3901</v>
      </c>
      <c r="AD227" s="1" t="s">
        <v>3902</v>
      </c>
      <c r="AE227" s="1" t="s">
        <v>3903</v>
      </c>
      <c r="AF227" s="1"/>
      <c r="AG227" s="1" t="n">
        <v>67</v>
      </c>
      <c r="AH227" s="1" t="n">
        <v>0</v>
      </c>
      <c r="AI227" s="1" t="n">
        <v>0</v>
      </c>
      <c r="AJ227" s="1" t="n">
        <v>3</v>
      </c>
      <c r="AK227" s="1" t="n">
        <v>3</v>
      </c>
      <c r="AL227" s="1" t="s">
        <v>171</v>
      </c>
      <c r="AM227" s="1" t="s">
        <v>172</v>
      </c>
      <c r="AN227" s="1" t="s">
        <v>173</v>
      </c>
      <c r="AO227" s="1" t="s">
        <v>2407</v>
      </c>
      <c r="AP227" s="1" t="s">
        <v>2408</v>
      </c>
      <c r="AQ227" s="1"/>
      <c r="AR227" s="1" t="s">
        <v>2409</v>
      </c>
      <c r="AS227" s="1" t="s">
        <v>2410</v>
      </c>
      <c r="AT227" s="1" t="s">
        <v>3904</v>
      </c>
      <c r="AU227" s="1" t="n">
        <v>2023</v>
      </c>
      <c r="AV227" s="1"/>
      <c r="AW227" s="1"/>
      <c r="AX227" s="1"/>
      <c r="AY227" s="1"/>
      <c r="AZ227" s="1"/>
      <c r="BA227" s="1"/>
      <c r="BB227" s="1"/>
      <c r="BC227" s="1"/>
      <c r="BD227" s="1"/>
      <c r="BE227" s="1" t="s">
        <v>3905</v>
      </c>
      <c r="BF227" s="1" t="str">
        <f aca="false">HYPERLINK("http://dx.doi.org/10.1080/10888691.2023.2195183","http://dx.doi.org/10.1080/10888691.2023.2195183")</f>
        <v>http://dx.doi.org/10.1080/10888691.2023.2195183</v>
      </c>
      <c r="BG227" s="1"/>
      <c r="BH227" s="1" t="s">
        <v>3906</v>
      </c>
      <c r="BI227" s="1" t="n">
        <v>21</v>
      </c>
      <c r="BJ227" s="1" t="s">
        <v>99</v>
      </c>
      <c r="BK227" s="1" t="s">
        <v>100</v>
      </c>
      <c r="BL227" s="1" t="s">
        <v>101</v>
      </c>
      <c r="BM227" s="1" t="s">
        <v>3907</v>
      </c>
      <c r="BN227" s="1"/>
      <c r="BO227" s="1"/>
      <c r="BP227" s="1"/>
      <c r="BQ227" s="1"/>
      <c r="BR227" s="1" t="s">
        <v>104</v>
      </c>
      <c r="BS227" s="1" t="s">
        <v>3908</v>
      </c>
      <c r="BT227" s="1" t="str">
        <f aca="false">HYPERLINK("https%3A%2F%2Fwww.webofscience.com%2Fwos%2Fwoscc%2Ffull-record%2FWOS:000961200300001","View Full Record in Web of Science")</f>
        <v>View Full Record in Web of Science</v>
      </c>
    </row>
    <row r="228" customFormat="false" ht="12.75" hidden="false" customHeight="false" outlineLevel="0" collapsed="false">
      <c r="A228" s="1" t="s">
        <v>72</v>
      </c>
      <c r="B228" s="1" t="s">
        <v>3909</v>
      </c>
      <c r="C228" s="1"/>
      <c r="D228" s="1"/>
      <c r="E228" s="1"/>
      <c r="F228" s="1" t="s">
        <v>3910</v>
      </c>
      <c r="G228" s="1"/>
      <c r="H228" s="1"/>
      <c r="I228" s="1" t="s">
        <v>3911</v>
      </c>
      <c r="J228" s="1" t="s">
        <v>207</v>
      </c>
      <c r="K228" s="1"/>
      <c r="L228" s="1"/>
      <c r="M228" s="1" t="s">
        <v>77</v>
      </c>
      <c r="N228" s="1" t="s">
        <v>78</v>
      </c>
      <c r="O228" s="1"/>
      <c r="P228" s="1"/>
      <c r="Q228" s="1"/>
      <c r="R228" s="1"/>
      <c r="S228" s="1"/>
      <c r="T228" s="1" t="s">
        <v>3912</v>
      </c>
      <c r="U228" s="1" t="s">
        <v>3913</v>
      </c>
      <c r="V228" s="1" t="s">
        <v>3914</v>
      </c>
      <c r="W228" s="1" t="s">
        <v>3915</v>
      </c>
      <c r="X228" s="1" t="s">
        <v>3916</v>
      </c>
      <c r="Y228" s="1" t="s">
        <v>3917</v>
      </c>
      <c r="Z228" s="1" t="s">
        <v>3918</v>
      </c>
      <c r="AA228" s="1"/>
      <c r="AB228" s="1" t="s">
        <v>3919</v>
      </c>
      <c r="AC228" s="1" t="s">
        <v>3920</v>
      </c>
      <c r="AD228" s="1" t="s">
        <v>3920</v>
      </c>
      <c r="AE228" s="1" t="s">
        <v>3921</v>
      </c>
      <c r="AF228" s="1"/>
      <c r="AG228" s="1" t="n">
        <v>95</v>
      </c>
      <c r="AH228" s="1" t="n">
        <v>31</v>
      </c>
      <c r="AI228" s="1" t="n">
        <v>31</v>
      </c>
      <c r="AJ228" s="1" t="n">
        <v>6</v>
      </c>
      <c r="AK228" s="1" t="n">
        <v>48</v>
      </c>
      <c r="AL228" s="1" t="s">
        <v>146</v>
      </c>
      <c r="AM228" s="1" t="s">
        <v>147</v>
      </c>
      <c r="AN228" s="1" t="s">
        <v>148</v>
      </c>
      <c r="AO228" s="1" t="s">
        <v>217</v>
      </c>
      <c r="AP228" s="1" t="s">
        <v>218</v>
      </c>
      <c r="AQ228" s="1"/>
      <c r="AR228" s="1" t="s">
        <v>219</v>
      </c>
      <c r="AS228" s="1" t="s">
        <v>220</v>
      </c>
      <c r="AT228" s="1" t="s">
        <v>152</v>
      </c>
      <c r="AU228" s="1" t="n">
        <v>2017</v>
      </c>
      <c r="AV228" s="1" t="n">
        <v>46</v>
      </c>
      <c r="AW228" s="1" t="n">
        <v>11</v>
      </c>
      <c r="AX228" s="1"/>
      <c r="AY228" s="1"/>
      <c r="AZ228" s="1"/>
      <c r="BA228" s="1"/>
      <c r="BB228" s="1" t="n">
        <v>2255</v>
      </c>
      <c r="BC228" s="1" t="n">
        <v>2272</v>
      </c>
      <c r="BD228" s="1"/>
      <c r="BE228" s="1" t="s">
        <v>3922</v>
      </c>
      <c r="BF228" s="1" t="str">
        <f aca="false">HYPERLINK("http://dx.doi.org/10.1007/s10964-017-0644-1","http://dx.doi.org/10.1007/s10964-017-0644-1")</f>
        <v>http://dx.doi.org/10.1007/s10964-017-0644-1</v>
      </c>
      <c r="BG228" s="1"/>
      <c r="BH228" s="1"/>
      <c r="BI228" s="1" t="n">
        <v>18</v>
      </c>
      <c r="BJ228" s="1" t="s">
        <v>99</v>
      </c>
      <c r="BK228" s="1" t="s">
        <v>100</v>
      </c>
      <c r="BL228" s="1" t="s">
        <v>101</v>
      </c>
      <c r="BM228" s="1" t="s">
        <v>3923</v>
      </c>
      <c r="BN228" s="1" t="n">
        <v>28204999</v>
      </c>
      <c r="BO228" s="1"/>
      <c r="BP228" s="1"/>
      <c r="BQ228" s="1"/>
      <c r="BR228" s="1" t="s">
        <v>104</v>
      </c>
      <c r="BS228" s="1" t="s">
        <v>3924</v>
      </c>
      <c r="BT228" s="1" t="str">
        <f aca="false">HYPERLINK("https%3A%2F%2Fwww.webofscience.com%2Fwos%2Fwoscc%2Ffull-record%2FWOS:000414503800001","View Full Record in Web of Science")</f>
        <v>View Full Record in Web of Science</v>
      </c>
    </row>
    <row r="229" customFormat="false" ht="12.75" hidden="false" customHeight="false" outlineLevel="0" collapsed="false">
      <c r="A229" s="1" t="s">
        <v>72</v>
      </c>
      <c r="B229" s="1" t="s">
        <v>3925</v>
      </c>
      <c r="C229" s="1"/>
      <c r="D229" s="1"/>
      <c r="E229" s="1"/>
      <c r="F229" s="1" t="s">
        <v>3926</v>
      </c>
      <c r="G229" s="1"/>
      <c r="H229" s="1"/>
      <c r="I229" s="1" t="s">
        <v>3927</v>
      </c>
      <c r="J229" s="1" t="s">
        <v>525</v>
      </c>
      <c r="K229" s="1"/>
      <c r="L229" s="1"/>
      <c r="M229" s="1" t="s">
        <v>77</v>
      </c>
      <c r="N229" s="1" t="s">
        <v>446</v>
      </c>
      <c r="O229" s="1"/>
      <c r="P229" s="1"/>
      <c r="Q229" s="1"/>
      <c r="R229" s="1"/>
      <c r="S229" s="1"/>
      <c r="T229" s="1"/>
      <c r="U229" s="1" t="s">
        <v>3928</v>
      </c>
      <c r="V229" s="1" t="s">
        <v>3929</v>
      </c>
      <c r="W229" s="1" t="s">
        <v>3930</v>
      </c>
      <c r="X229" s="1" t="s">
        <v>3931</v>
      </c>
      <c r="Y229" s="1" t="s">
        <v>3932</v>
      </c>
      <c r="Z229" s="1" t="s">
        <v>3933</v>
      </c>
      <c r="AA229" s="1"/>
      <c r="AB229" s="1" t="s">
        <v>3934</v>
      </c>
      <c r="AC229" s="1" t="s">
        <v>3935</v>
      </c>
      <c r="AD229" s="1" t="s">
        <v>3936</v>
      </c>
      <c r="AE229" s="1" t="s">
        <v>3937</v>
      </c>
      <c r="AF229" s="1"/>
      <c r="AG229" s="1" t="n">
        <v>89</v>
      </c>
      <c r="AH229" s="1" t="n">
        <v>4</v>
      </c>
      <c r="AI229" s="1" t="n">
        <v>4</v>
      </c>
      <c r="AJ229" s="1" t="n">
        <v>4</v>
      </c>
      <c r="AK229" s="1" t="n">
        <v>7</v>
      </c>
      <c r="AL229" s="1" t="s">
        <v>431</v>
      </c>
      <c r="AM229" s="1" t="s">
        <v>432</v>
      </c>
      <c r="AN229" s="1" t="s">
        <v>433</v>
      </c>
      <c r="AO229" s="1" t="s">
        <v>533</v>
      </c>
      <c r="AP229" s="1" t="s">
        <v>534</v>
      </c>
      <c r="AQ229" s="1"/>
      <c r="AR229" s="1" t="s">
        <v>535</v>
      </c>
      <c r="AS229" s="1" t="s">
        <v>536</v>
      </c>
      <c r="AT229" s="1" t="s">
        <v>3938</v>
      </c>
      <c r="AU229" s="1" t="n">
        <v>2022</v>
      </c>
      <c r="AV229" s="1"/>
      <c r="AW229" s="1"/>
      <c r="AX229" s="1"/>
      <c r="AY229" s="1"/>
      <c r="AZ229" s="1"/>
      <c r="BA229" s="1"/>
      <c r="BB229" s="1"/>
      <c r="BC229" s="1"/>
      <c r="BD229" s="1"/>
      <c r="BE229" s="1" t="s">
        <v>3939</v>
      </c>
      <c r="BF229" s="1" t="str">
        <f aca="false">HYPERLINK("http://dx.doi.org/10.1111/cdev.13870","http://dx.doi.org/10.1111/cdev.13870")</f>
        <v>http://dx.doi.org/10.1111/cdev.13870</v>
      </c>
      <c r="BG229" s="1"/>
      <c r="BH229" s="1" t="s">
        <v>2781</v>
      </c>
      <c r="BI229" s="1" t="n">
        <v>19</v>
      </c>
      <c r="BJ229" s="1" t="s">
        <v>539</v>
      </c>
      <c r="BK229" s="1" t="s">
        <v>100</v>
      </c>
      <c r="BL229" s="1" t="s">
        <v>101</v>
      </c>
      <c r="BM229" s="1" t="s">
        <v>3940</v>
      </c>
      <c r="BN229" s="1" t="n">
        <v>36321635</v>
      </c>
      <c r="BO229" s="1"/>
      <c r="BP229" s="1"/>
      <c r="BQ229" s="1"/>
      <c r="BR229" s="1" t="s">
        <v>104</v>
      </c>
      <c r="BS229" s="1" t="s">
        <v>3941</v>
      </c>
      <c r="BT229" s="1" t="str">
        <f aca="false">HYPERLINK("https%3A%2F%2Fwww.webofscience.com%2Fwos%2Fwoscc%2Ffull-record%2FWOS:000877537400001","View Full Record in Web of Science")</f>
        <v>View Full Record in Web of Science</v>
      </c>
    </row>
    <row r="230" customFormat="false" ht="12.75" hidden="false" customHeight="false" outlineLevel="0" collapsed="false">
      <c r="A230" s="1" t="s">
        <v>72</v>
      </c>
      <c r="B230" s="1" t="s">
        <v>3942</v>
      </c>
      <c r="C230" s="1"/>
      <c r="D230" s="1"/>
      <c r="E230" s="1"/>
      <c r="F230" s="1" t="s">
        <v>3943</v>
      </c>
      <c r="G230" s="1"/>
      <c r="H230" s="1"/>
      <c r="I230" s="1" t="s">
        <v>3944</v>
      </c>
      <c r="J230" s="1" t="s">
        <v>445</v>
      </c>
      <c r="K230" s="1"/>
      <c r="L230" s="1"/>
      <c r="M230" s="1" t="s">
        <v>77</v>
      </c>
      <c r="N230" s="1" t="s">
        <v>78</v>
      </c>
      <c r="O230" s="1"/>
      <c r="P230" s="1"/>
      <c r="Q230" s="1"/>
      <c r="R230" s="1"/>
      <c r="S230" s="1"/>
      <c r="T230" s="1" t="s">
        <v>3945</v>
      </c>
      <c r="U230" s="1" t="s">
        <v>3946</v>
      </c>
      <c r="V230" s="1" t="s">
        <v>3947</v>
      </c>
      <c r="W230" s="1" t="s">
        <v>3948</v>
      </c>
      <c r="X230" s="1" t="s">
        <v>3949</v>
      </c>
      <c r="Y230" s="1" t="s">
        <v>3950</v>
      </c>
      <c r="Z230" s="1" t="s">
        <v>3951</v>
      </c>
      <c r="AA230" s="1"/>
      <c r="AB230" s="1" t="s">
        <v>3952</v>
      </c>
      <c r="AC230" s="1" t="s">
        <v>3953</v>
      </c>
      <c r="AD230" s="1" t="s">
        <v>3953</v>
      </c>
      <c r="AE230" s="1" t="s">
        <v>3954</v>
      </c>
      <c r="AF230" s="1"/>
      <c r="AG230" s="1" t="n">
        <v>84</v>
      </c>
      <c r="AH230" s="1" t="n">
        <v>2</v>
      </c>
      <c r="AI230" s="1" t="n">
        <v>2</v>
      </c>
      <c r="AJ230" s="1" t="n">
        <v>0</v>
      </c>
      <c r="AK230" s="1" t="n">
        <v>3</v>
      </c>
      <c r="AL230" s="1" t="s">
        <v>431</v>
      </c>
      <c r="AM230" s="1" t="s">
        <v>432</v>
      </c>
      <c r="AN230" s="1" t="s">
        <v>433</v>
      </c>
      <c r="AO230" s="1" t="s">
        <v>456</v>
      </c>
      <c r="AP230" s="1" t="s">
        <v>457</v>
      </c>
      <c r="AQ230" s="1"/>
      <c r="AR230" s="1" t="s">
        <v>458</v>
      </c>
      <c r="AS230" s="1" t="s">
        <v>459</v>
      </c>
      <c r="AT230" s="1" t="s">
        <v>699</v>
      </c>
      <c r="AU230" s="1" t="n">
        <v>2022</v>
      </c>
      <c r="AV230" s="1" t="n">
        <v>32</v>
      </c>
      <c r="AW230" s="1" t="n">
        <v>3</v>
      </c>
      <c r="AX230" s="1"/>
      <c r="AY230" s="1"/>
      <c r="AZ230" s="1" t="s">
        <v>178</v>
      </c>
      <c r="BA230" s="1"/>
      <c r="BB230" s="1" t="n">
        <v>1210</v>
      </c>
      <c r="BC230" s="1" t="n">
        <v>1227</v>
      </c>
      <c r="BD230" s="1"/>
      <c r="BE230" s="1" t="s">
        <v>3955</v>
      </c>
      <c r="BF230" s="1" t="str">
        <f aca="false">HYPERLINK("http://dx.doi.org/10.1111/jora.12682","http://dx.doi.org/10.1111/jora.12682")</f>
        <v>http://dx.doi.org/10.1111/jora.12682</v>
      </c>
      <c r="BG230" s="1"/>
      <c r="BH230" s="1" t="s">
        <v>3956</v>
      </c>
      <c r="BI230" s="1" t="n">
        <v>18</v>
      </c>
      <c r="BJ230" s="1" t="s">
        <v>463</v>
      </c>
      <c r="BK230" s="1" t="s">
        <v>100</v>
      </c>
      <c r="BL230" s="1" t="s">
        <v>464</v>
      </c>
      <c r="BM230" s="1" t="s">
        <v>3957</v>
      </c>
      <c r="BN230" s="1" t="n">
        <v>34553440</v>
      </c>
      <c r="BO230" s="1"/>
      <c r="BP230" s="1"/>
      <c r="BQ230" s="1"/>
      <c r="BR230" s="1" t="s">
        <v>104</v>
      </c>
      <c r="BS230" s="1" t="s">
        <v>3958</v>
      </c>
      <c r="BT230" s="1" t="str">
        <f aca="false">HYPERLINK("https%3A%2F%2Fwww.webofscience.com%2Fwos%2Fwoscc%2Ffull-record%2FWOS:000697928300001","View Full Record in Web of Science")</f>
        <v>View Full Record in Web of Science</v>
      </c>
    </row>
    <row r="231" customFormat="false" ht="12.75" hidden="false" customHeight="false" outlineLevel="0" collapsed="false">
      <c r="A231" s="1" t="s">
        <v>72</v>
      </c>
      <c r="B231" s="1" t="s">
        <v>3959</v>
      </c>
      <c r="C231" s="1"/>
      <c r="D231" s="1"/>
      <c r="E231" s="1"/>
      <c r="F231" s="1" t="s">
        <v>3960</v>
      </c>
      <c r="G231" s="1"/>
      <c r="H231" s="1"/>
      <c r="I231" s="1" t="s">
        <v>3961</v>
      </c>
      <c r="J231" s="1" t="s">
        <v>3962</v>
      </c>
      <c r="K231" s="1"/>
      <c r="L231" s="1"/>
      <c r="M231" s="1" t="s">
        <v>77</v>
      </c>
      <c r="N231" s="1" t="s">
        <v>78</v>
      </c>
      <c r="O231" s="1"/>
      <c r="P231" s="1"/>
      <c r="Q231" s="1"/>
      <c r="R231" s="1"/>
      <c r="S231" s="1"/>
      <c r="T231" s="1" t="s">
        <v>3963</v>
      </c>
      <c r="U231" s="1" t="s">
        <v>3964</v>
      </c>
      <c r="V231" s="1" t="s">
        <v>3965</v>
      </c>
      <c r="W231" s="1" t="s">
        <v>3966</v>
      </c>
      <c r="X231" s="1" t="s">
        <v>3967</v>
      </c>
      <c r="Y231" s="1" t="s">
        <v>3968</v>
      </c>
      <c r="Z231" s="1" t="s">
        <v>3969</v>
      </c>
      <c r="AA231" s="1"/>
      <c r="AB231" s="1" t="s">
        <v>3970</v>
      </c>
      <c r="AC231" s="1"/>
      <c r="AD231" s="1"/>
      <c r="AE231" s="1"/>
      <c r="AF231" s="1"/>
      <c r="AG231" s="1" t="n">
        <v>73</v>
      </c>
      <c r="AH231" s="1" t="n">
        <v>6</v>
      </c>
      <c r="AI231" s="1" t="n">
        <v>6</v>
      </c>
      <c r="AJ231" s="1" t="n">
        <v>0</v>
      </c>
      <c r="AK231" s="1" t="n">
        <v>11</v>
      </c>
      <c r="AL231" s="1" t="s">
        <v>171</v>
      </c>
      <c r="AM231" s="1" t="s">
        <v>172</v>
      </c>
      <c r="AN231" s="1" t="s">
        <v>173</v>
      </c>
      <c r="AO231" s="1" t="s">
        <v>3971</v>
      </c>
      <c r="AP231" s="1" t="s">
        <v>3972</v>
      </c>
      <c r="AQ231" s="1"/>
      <c r="AR231" s="1" t="s">
        <v>3973</v>
      </c>
      <c r="AS231" s="1" t="s">
        <v>3974</v>
      </c>
      <c r="AT231" s="1"/>
      <c r="AU231" s="1" t="n">
        <v>2020</v>
      </c>
      <c r="AV231" s="1" t="n">
        <v>59</v>
      </c>
      <c r="AW231" s="1" t="n">
        <v>3</v>
      </c>
      <c r="AX231" s="1"/>
      <c r="AY231" s="1"/>
      <c r="AZ231" s="1"/>
      <c r="BA231" s="1"/>
      <c r="BB231" s="1" t="n">
        <v>218</v>
      </c>
      <c r="BC231" s="1" t="n">
        <v>239</v>
      </c>
      <c r="BD231" s="1"/>
      <c r="BE231" s="1" t="s">
        <v>3975</v>
      </c>
      <c r="BF231" s="1" t="str">
        <f aca="false">HYPERLINK("http://dx.doi.org/10.1080/19388071.2020.1752862","http://dx.doi.org/10.1080/19388071.2020.1752862")</f>
        <v>http://dx.doi.org/10.1080/19388071.2020.1752862</v>
      </c>
      <c r="BG231" s="1"/>
      <c r="BH231" s="1"/>
      <c r="BI231" s="1" t="n">
        <v>22</v>
      </c>
      <c r="BJ231" s="1" t="s">
        <v>180</v>
      </c>
      <c r="BK231" s="1" t="s">
        <v>775</v>
      </c>
      <c r="BL231" s="1" t="s">
        <v>180</v>
      </c>
      <c r="BM231" s="1" t="s">
        <v>3976</v>
      </c>
      <c r="BN231" s="1"/>
      <c r="BO231" s="1"/>
      <c r="BP231" s="1"/>
      <c r="BQ231" s="1"/>
      <c r="BR231" s="1" t="s">
        <v>104</v>
      </c>
      <c r="BS231" s="1" t="s">
        <v>3977</v>
      </c>
      <c r="BT231" s="1" t="str">
        <f aca="false">HYPERLINK("https%3A%2F%2Fwww.webofscience.com%2Fwos%2Fwoscc%2Ffull-record%2FWOS:000545414100002","View Full Record in Web of Science")</f>
        <v>View Full Record in Web of Science</v>
      </c>
    </row>
    <row r="232" customFormat="false" ht="12.75" hidden="false" customHeight="false" outlineLevel="0" collapsed="false">
      <c r="A232" s="1" t="s">
        <v>72</v>
      </c>
      <c r="B232" s="1" t="s">
        <v>3978</v>
      </c>
      <c r="C232" s="1"/>
      <c r="D232" s="1"/>
      <c r="E232" s="1"/>
      <c r="F232" s="1" t="s">
        <v>3979</v>
      </c>
      <c r="G232" s="1"/>
      <c r="H232" s="1"/>
      <c r="I232" s="1" t="s">
        <v>3980</v>
      </c>
      <c r="J232" s="1" t="s">
        <v>445</v>
      </c>
      <c r="K232" s="1"/>
      <c r="L232" s="1"/>
      <c r="M232" s="1" t="s">
        <v>77</v>
      </c>
      <c r="N232" s="1" t="s">
        <v>78</v>
      </c>
      <c r="O232" s="1"/>
      <c r="P232" s="1"/>
      <c r="Q232" s="1"/>
      <c r="R232" s="1"/>
      <c r="S232" s="1"/>
      <c r="T232" s="1"/>
      <c r="U232" s="1" t="s">
        <v>3981</v>
      </c>
      <c r="V232" s="1" t="s">
        <v>3982</v>
      </c>
      <c r="W232" s="1" t="s">
        <v>3983</v>
      </c>
      <c r="X232" s="1" t="s">
        <v>3984</v>
      </c>
      <c r="Y232" s="1" t="s">
        <v>3985</v>
      </c>
      <c r="Z232" s="1" t="s">
        <v>3986</v>
      </c>
      <c r="AA232" s="1"/>
      <c r="AB232" s="1"/>
      <c r="AC232" s="1"/>
      <c r="AD232" s="1"/>
      <c r="AE232" s="1"/>
      <c r="AF232" s="1"/>
      <c r="AG232" s="1" t="n">
        <v>38</v>
      </c>
      <c r="AH232" s="1" t="n">
        <v>31</v>
      </c>
      <c r="AI232" s="1" t="n">
        <v>31</v>
      </c>
      <c r="AJ232" s="1" t="n">
        <v>0</v>
      </c>
      <c r="AK232" s="1" t="n">
        <v>18</v>
      </c>
      <c r="AL232" s="1" t="s">
        <v>431</v>
      </c>
      <c r="AM232" s="1" t="s">
        <v>432</v>
      </c>
      <c r="AN232" s="1" t="s">
        <v>433</v>
      </c>
      <c r="AO232" s="1" t="s">
        <v>456</v>
      </c>
      <c r="AP232" s="1" t="s">
        <v>457</v>
      </c>
      <c r="AQ232" s="1"/>
      <c r="AR232" s="1" t="s">
        <v>458</v>
      </c>
      <c r="AS232" s="1" t="s">
        <v>459</v>
      </c>
      <c r="AT232" s="1"/>
      <c r="AU232" s="1" t="n">
        <v>2011</v>
      </c>
      <c r="AV232" s="1" t="n">
        <v>21</v>
      </c>
      <c r="AW232" s="1" t="n">
        <v>3</v>
      </c>
      <c r="AX232" s="1"/>
      <c r="AY232" s="1"/>
      <c r="AZ232" s="1"/>
      <c r="BA232" s="1"/>
      <c r="BB232" s="1" t="n">
        <v>537</v>
      </c>
      <c r="BC232" s="1" t="n">
        <v>544</v>
      </c>
      <c r="BD232" s="1"/>
      <c r="BE232" s="1" t="s">
        <v>3987</v>
      </c>
      <c r="BF232" s="1" t="str">
        <f aca="false">HYPERLINK("http://dx.doi.org/10.1111/j.1532-7795.2010.00700.x","http://dx.doi.org/10.1111/j.1532-7795.2010.00700.x")</f>
        <v>http://dx.doi.org/10.1111/j.1532-7795.2010.00700.x</v>
      </c>
      <c r="BG232" s="1"/>
      <c r="BH232" s="1"/>
      <c r="BI232" s="1" t="n">
        <v>8</v>
      </c>
      <c r="BJ232" s="1" t="s">
        <v>463</v>
      </c>
      <c r="BK232" s="1" t="s">
        <v>100</v>
      </c>
      <c r="BL232" s="1" t="s">
        <v>464</v>
      </c>
      <c r="BM232" s="1" t="s">
        <v>3735</v>
      </c>
      <c r="BN232" s="1"/>
      <c r="BO232" s="1"/>
      <c r="BP232" s="1"/>
      <c r="BQ232" s="1"/>
      <c r="BR232" s="1" t="s">
        <v>104</v>
      </c>
      <c r="BS232" s="1" t="s">
        <v>3988</v>
      </c>
      <c r="BT232" s="1" t="str">
        <f aca="false">HYPERLINK("https%3A%2F%2Fwww.webofscience.com%2Fwos%2Fwoscc%2Ffull-record%2FWOS:000293790200001","View Full Record in Web of Science")</f>
        <v>View Full Record in Web of Science</v>
      </c>
    </row>
    <row r="233" customFormat="false" ht="12.75" hidden="false" customHeight="false" outlineLevel="0" collapsed="false">
      <c r="A233" s="1" t="s">
        <v>72</v>
      </c>
      <c r="B233" s="1" t="s">
        <v>3989</v>
      </c>
      <c r="C233" s="1"/>
      <c r="D233" s="1"/>
      <c r="E233" s="1"/>
      <c r="F233" s="1" t="s">
        <v>3990</v>
      </c>
      <c r="G233" s="1"/>
      <c r="H233" s="1"/>
      <c r="I233" s="1" t="s">
        <v>3991</v>
      </c>
      <c r="J233" s="1" t="s">
        <v>486</v>
      </c>
      <c r="K233" s="1"/>
      <c r="L233" s="1"/>
      <c r="M233" s="1" t="s">
        <v>77</v>
      </c>
      <c r="N233" s="1" t="s">
        <v>78</v>
      </c>
      <c r="O233" s="1"/>
      <c r="P233" s="1"/>
      <c r="Q233" s="1"/>
      <c r="R233" s="1"/>
      <c r="S233" s="1"/>
      <c r="T233" s="1" t="s">
        <v>3992</v>
      </c>
      <c r="U233" s="1" t="s">
        <v>3993</v>
      </c>
      <c r="V233" s="1" t="s">
        <v>3994</v>
      </c>
      <c r="W233" s="1" t="s">
        <v>3995</v>
      </c>
      <c r="X233" s="1" t="s">
        <v>3996</v>
      </c>
      <c r="Y233" s="1" t="s">
        <v>3997</v>
      </c>
      <c r="Z233" s="1" t="s">
        <v>3998</v>
      </c>
      <c r="AA233" s="1" t="s">
        <v>532</v>
      </c>
      <c r="AB233" s="1"/>
      <c r="AC233" s="1"/>
      <c r="AD233" s="1"/>
      <c r="AE233" s="1"/>
      <c r="AF233" s="1"/>
      <c r="AG233" s="1" t="n">
        <v>94</v>
      </c>
      <c r="AH233" s="1" t="n">
        <v>2</v>
      </c>
      <c r="AI233" s="1" t="n">
        <v>2</v>
      </c>
      <c r="AJ233" s="1" t="n">
        <v>3</v>
      </c>
      <c r="AK233" s="1" t="n">
        <v>6</v>
      </c>
      <c r="AL233" s="1" t="s">
        <v>118</v>
      </c>
      <c r="AM233" s="1" t="s">
        <v>119</v>
      </c>
      <c r="AN233" s="1" t="s">
        <v>120</v>
      </c>
      <c r="AO233" s="1" t="s">
        <v>494</v>
      </c>
      <c r="AP233" s="1" t="s">
        <v>495</v>
      </c>
      <c r="AQ233" s="1"/>
      <c r="AR233" s="1" t="s">
        <v>496</v>
      </c>
      <c r="AS233" s="1" t="s">
        <v>497</v>
      </c>
      <c r="AT233" s="1" t="s">
        <v>292</v>
      </c>
      <c r="AU233" s="1" t="n">
        <v>2023</v>
      </c>
      <c r="AV233" s="1" t="n">
        <v>60</v>
      </c>
      <c r="AW233" s="1" t="n">
        <v>2</v>
      </c>
      <c r="AX233" s="1"/>
      <c r="AY233" s="1"/>
      <c r="AZ233" s="1"/>
      <c r="BA233" s="1"/>
      <c r="BB233" s="1" t="n">
        <v>405</v>
      </c>
      <c r="BC233" s="1" t="n">
        <v>444</v>
      </c>
      <c r="BD233" s="1"/>
      <c r="BE233" s="1" t="s">
        <v>3999</v>
      </c>
      <c r="BF233" s="1" t="str">
        <f aca="false">HYPERLINK("http://dx.doi.org/10.3102/00028312221134771","http://dx.doi.org/10.3102/00028312221134771")</f>
        <v>http://dx.doi.org/10.3102/00028312221134771</v>
      </c>
      <c r="BG233" s="1"/>
      <c r="BH233" s="1" t="s">
        <v>2781</v>
      </c>
      <c r="BI233" s="1" t="n">
        <v>40</v>
      </c>
      <c r="BJ233" s="1" t="s">
        <v>180</v>
      </c>
      <c r="BK233" s="1" t="s">
        <v>100</v>
      </c>
      <c r="BL233" s="1" t="s">
        <v>180</v>
      </c>
      <c r="BM233" s="1" t="s">
        <v>4000</v>
      </c>
      <c r="BN233" s="1"/>
      <c r="BO233" s="1"/>
      <c r="BP233" s="1"/>
      <c r="BQ233" s="1"/>
      <c r="BR233" s="1" t="s">
        <v>104</v>
      </c>
      <c r="BS233" s="1" t="s">
        <v>4001</v>
      </c>
      <c r="BT233" s="1" t="str">
        <f aca="false">HYPERLINK("https%3A%2F%2Fwww.webofscience.com%2Fwos%2Fwoscc%2Ffull-record%2FWOS:000890504900001","View Full Record in Web of Science")</f>
        <v>View Full Record in Web of Science</v>
      </c>
    </row>
    <row r="234" customFormat="false" ht="12.75" hidden="false" customHeight="false" outlineLevel="0" collapsed="false">
      <c r="A234" s="1" t="s">
        <v>72</v>
      </c>
      <c r="B234" s="1" t="s">
        <v>4002</v>
      </c>
      <c r="C234" s="1"/>
      <c r="D234" s="1"/>
      <c r="E234" s="1"/>
      <c r="F234" s="1" t="s">
        <v>4003</v>
      </c>
      <c r="G234" s="1"/>
      <c r="H234" s="1"/>
      <c r="I234" s="1" t="s">
        <v>4004</v>
      </c>
      <c r="J234" s="1" t="s">
        <v>445</v>
      </c>
      <c r="K234" s="1"/>
      <c r="L234" s="1"/>
      <c r="M234" s="1" t="s">
        <v>77</v>
      </c>
      <c r="N234" s="1" t="s">
        <v>78</v>
      </c>
      <c r="O234" s="1"/>
      <c r="P234" s="1"/>
      <c r="Q234" s="1"/>
      <c r="R234" s="1"/>
      <c r="S234" s="1"/>
      <c r="T234" s="1"/>
      <c r="U234" s="1" t="s">
        <v>4005</v>
      </c>
      <c r="V234" s="1" t="s">
        <v>4006</v>
      </c>
      <c r="W234" s="1" t="s">
        <v>4007</v>
      </c>
      <c r="X234" s="1" t="s">
        <v>4008</v>
      </c>
      <c r="Y234" s="1" t="s">
        <v>4009</v>
      </c>
      <c r="Z234" s="1" t="s">
        <v>4010</v>
      </c>
      <c r="AA234" s="1" t="s">
        <v>4011</v>
      </c>
      <c r="AB234" s="1" t="s">
        <v>4012</v>
      </c>
      <c r="AC234" s="1" t="s">
        <v>4013</v>
      </c>
      <c r="AD234" s="1" t="s">
        <v>4014</v>
      </c>
      <c r="AE234" s="1" t="s">
        <v>4015</v>
      </c>
      <c r="AF234" s="1"/>
      <c r="AG234" s="1" t="n">
        <v>94</v>
      </c>
      <c r="AH234" s="1" t="n">
        <v>8</v>
      </c>
      <c r="AI234" s="1" t="n">
        <v>8</v>
      </c>
      <c r="AJ234" s="1" t="n">
        <v>2</v>
      </c>
      <c r="AK234" s="1" t="n">
        <v>11</v>
      </c>
      <c r="AL234" s="1" t="s">
        <v>431</v>
      </c>
      <c r="AM234" s="1" t="s">
        <v>432</v>
      </c>
      <c r="AN234" s="1" t="s">
        <v>433</v>
      </c>
      <c r="AO234" s="1" t="s">
        <v>456</v>
      </c>
      <c r="AP234" s="1" t="s">
        <v>457</v>
      </c>
      <c r="AQ234" s="1"/>
      <c r="AR234" s="1" t="s">
        <v>458</v>
      </c>
      <c r="AS234" s="1" t="s">
        <v>459</v>
      </c>
      <c r="AT234" s="1" t="s">
        <v>699</v>
      </c>
      <c r="AU234" s="1" t="n">
        <v>2018</v>
      </c>
      <c r="AV234" s="1" t="n">
        <v>28</v>
      </c>
      <c r="AW234" s="1" t="n">
        <v>3</v>
      </c>
      <c r="AX234" s="1"/>
      <c r="AY234" s="1"/>
      <c r="AZ234" s="1" t="s">
        <v>178</v>
      </c>
      <c r="BA234" s="1"/>
      <c r="BB234" s="1" t="n">
        <v>711</v>
      </c>
      <c r="BC234" s="1" t="n">
        <v>730</v>
      </c>
      <c r="BD234" s="1"/>
      <c r="BE234" s="1" t="s">
        <v>4016</v>
      </c>
      <c r="BF234" s="1" t="str">
        <f aca="false">HYPERLINK("http://dx.doi.org/10.1111/jora.12363","http://dx.doi.org/10.1111/jora.12363")</f>
        <v>http://dx.doi.org/10.1111/jora.12363</v>
      </c>
      <c r="BG234" s="1"/>
      <c r="BH234" s="1"/>
      <c r="BI234" s="1" t="n">
        <v>20</v>
      </c>
      <c r="BJ234" s="1" t="s">
        <v>463</v>
      </c>
      <c r="BK234" s="1" t="s">
        <v>100</v>
      </c>
      <c r="BL234" s="1" t="s">
        <v>464</v>
      </c>
      <c r="BM234" s="1" t="s">
        <v>4017</v>
      </c>
      <c r="BN234" s="1" t="n">
        <v>29152820</v>
      </c>
      <c r="BO234" s="1" t="s">
        <v>103</v>
      </c>
      <c r="BP234" s="1"/>
      <c r="BQ234" s="1"/>
      <c r="BR234" s="1" t="s">
        <v>104</v>
      </c>
      <c r="BS234" s="1" t="s">
        <v>4018</v>
      </c>
      <c r="BT234" s="1" t="str">
        <f aca="false">HYPERLINK("https%3A%2F%2Fwww.webofscience.com%2Fwos%2Fwoscc%2Ffull-record%2FWOS:000441966200012","View Full Record in Web of Science")</f>
        <v>View Full Record in Web of Science</v>
      </c>
    </row>
    <row r="235" customFormat="false" ht="12.75" hidden="false" customHeight="false" outlineLevel="0" collapsed="false">
      <c r="A235" s="1" t="s">
        <v>72</v>
      </c>
      <c r="B235" s="1" t="s">
        <v>2506</v>
      </c>
      <c r="C235" s="1"/>
      <c r="D235" s="1"/>
      <c r="E235" s="1"/>
      <c r="F235" s="1" t="s">
        <v>2507</v>
      </c>
      <c r="G235" s="1"/>
      <c r="H235" s="1"/>
      <c r="I235" s="1" t="s">
        <v>4019</v>
      </c>
      <c r="J235" s="1" t="s">
        <v>313</v>
      </c>
      <c r="K235" s="1"/>
      <c r="L235" s="1"/>
      <c r="M235" s="1" t="s">
        <v>77</v>
      </c>
      <c r="N235" s="1" t="s">
        <v>78</v>
      </c>
      <c r="O235" s="1"/>
      <c r="P235" s="1"/>
      <c r="Q235" s="1"/>
      <c r="R235" s="1"/>
      <c r="S235" s="1"/>
      <c r="T235" s="1"/>
      <c r="U235" s="1" t="s">
        <v>4020</v>
      </c>
      <c r="V235" s="1" t="s">
        <v>4021</v>
      </c>
      <c r="W235" s="1" t="s">
        <v>4022</v>
      </c>
      <c r="X235" s="1" t="s">
        <v>4023</v>
      </c>
      <c r="Y235" s="1" t="s">
        <v>4024</v>
      </c>
      <c r="Z235" s="1" t="s">
        <v>4025</v>
      </c>
      <c r="AA235" s="1" t="s">
        <v>2516</v>
      </c>
      <c r="AB235" s="1"/>
      <c r="AC235" s="1"/>
      <c r="AD235" s="1"/>
      <c r="AE235" s="1"/>
      <c r="AF235" s="1"/>
      <c r="AG235" s="1" t="n">
        <v>92</v>
      </c>
      <c r="AH235" s="1" t="n">
        <v>4</v>
      </c>
      <c r="AI235" s="1" t="n">
        <v>4</v>
      </c>
      <c r="AJ235" s="1" t="n">
        <v>0</v>
      </c>
      <c r="AK235" s="1" t="n">
        <v>8</v>
      </c>
      <c r="AL235" s="1" t="s">
        <v>323</v>
      </c>
      <c r="AM235" s="1" t="s">
        <v>324</v>
      </c>
      <c r="AN235" s="1" t="s">
        <v>325</v>
      </c>
      <c r="AO235" s="1" t="s">
        <v>326</v>
      </c>
      <c r="AP235" s="1" t="s">
        <v>327</v>
      </c>
      <c r="AQ235" s="1"/>
      <c r="AR235" s="1" t="s">
        <v>328</v>
      </c>
      <c r="AS235" s="1" t="s">
        <v>329</v>
      </c>
      <c r="AT235" s="1" t="s">
        <v>152</v>
      </c>
      <c r="AU235" s="1" t="n">
        <v>2018</v>
      </c>
      <c r="AV235" s="1" t="n">
        <v>94</v>
      </c>
      <c r="AW235" s="1"/>
      <c r="AX235" s="1"/>
      <c r="AY235" s="1"/>
      <c r="AZ235" s="1"/>
      <c r="BA235" s="1"/>
      <c r="BB235" s="1" t="n">
        <v>72</v>
      </c>
      <c r="BC235" s="1" t="n">
        <v>81</v>
      </c>
      <c r="BD235" s="1"/>
      <c r="BE235" s="1" t="s">
        <v>4026</v>
      </c>
      <c r="BF235" s="1" t="str">
        <f aca="false">HYPERLINK("http://dx.doi.org/10.1016/j.childyouth.2018.09.036","http://dx.doi.org/10.1016/j.childyouth.2018.09.036")</f>
        <v>http://dx.doi.org/10.1016/j.childyouth.2018.09.036</v>
      </c>
      <c r="BG235" s="1"/>
      <c r="BH235" s="1"/>
      <c r="BI235" s="1" t="n">
        <v>10</v>
      </c>
      <c r="BJ235" s="1" t="s">
        <v>333</v>
      </c>
      <c r="BK235" s="1" t="s">
        <v>100</v>
      </c>
      <c r="BL235" s="1" t="s">
        <v>333</v>
      </c>
      <c r="BM235" s="1" t="s">
        <v>4027</v>
      </c>
      <c r="BN235" s="1"/>
      <c r="BO235" s="1"/>
      <c r="BP235" s="1"/>
      <c r="BQ235" s="1"/>
      <c r="BR235" s="1" t="s">
        <v>104</v>
      </c>
      <c r="BS235" s="1" t="s">
        <v>4028</v>
      </c>
      <c r="BT235" s="1" t="str">
        <f aca="false">HYPERLINK("https%3A%2F%2Fwww.webofscience.com%2Fwos%2Fwoscc%2Ffull-record%2FWOS:000452345700010","View Full Record in Web of Science")</f>
        <v>View Full Record in Web of Science</v>
      </c>
    </row>
    <row r="236" customFormat="false" ht="12.75" hidden="false" customHeight="false" outlineLevel="0" collapsed="false">
      <c r="A236" s="1" t="s">
        <v>72</v>
      </c>
      <c r="B236" s="1" t="s">
        <v>4029</v>
      </c>
      <c r="C236" s="1"/>
      <c r="D236" s="1"/>
      <c r="E236" s="1"/>
      <c r="F236" s="1" t="s">
        <v>4030</v>
      </c>
      <c r="G236" s="1"/>
      <c r="H236" s="1"/>
      <c r="I236" s="1" t="s">
        <v>4031</v>
      </c>
      <c r="J236" s="1" t="s">
        <v>981</v>
      </c>
      <c r="K236" s="1"/>
      <c r="L236" s="1"/>
      <c r="M236" s="1" t="s">
        <v>77</v>
      </c>
      <c r="N236" s="1" t="s">
        <v>78</v>
      </c>
      <c r="O236" s="1"/>
      <c r="P236" s="1"/>
      <c r="Q236" s="1"/>
      <c r="R236" s="1"/>
      <c r="S236" s="1"/>
      <c r="T236" s="1" t="s">
        <v>4032</v>
      </c>
      <c r="U236" s="1" t="s">
        <v>4033</v>
      </c>
      <c r="V236" s="1" t="s">
        <v>4034</v>
      </c>
      <c r="W236" s="1" t="s">
        <v>4035</v>
      </c>
      <c r="X236" s="1" t="s">
        <v>4036</v>
      </c>
      <c r="Y236" s="1" t="s">
        <v>4037</v>
      </c>
      <c r="Z236" s="1" t="s">
        <v>4038</v>
      </c>
      <c r="AA236" s="1"/>
      <c r="AB236" s="1"/>
      <c r="AC236" s="1" t="s">
        <v>4039</v>
      </c>
      <c r="AD236" s="1" t="s">
        <v>4040</v>
      </c>
      <c r="AE236" s="1"/>
      <c r="AF236" s="1"/>
      <c r="AG236" s="1" t="n">
        <v>44</v>
      </c>
      <c r="AH236" s="1" t="n">
        <v>46</v>
      </c>
      <c r="AI236" s="1" t="n">
        <v>46</v>
      </c>
      <c r="AJ236" s="1" t="n">
        <v>0</v>
      </c>
      <c r="AK236" s="1" t="n">
        <v>47</v>
      </c>
      <c r="AL236" s="1" t="s">
        <v>118</v>
      </c>
      <c r="AM236" s="1" t="s">
        <v>119</v>
      </c>
      <c r="AN236" s="1" t="s">
        <v>120</v>
      </c>
      <c r="AO236" s="1" t="s">
        <v>989</v>
      </c>
      <c r="AP236" s="1" t="s">
        <v>990</v>
      </c>
      <c r="AQ236" s="1"/>
      <c r="AR236" s="1" t="s">
        <v>991</v>
      </c>
      <c r="AS236" s="1" t="s">
        <v>992</v>
      </c>
      <c r="AT236" s="1" t="s">
        <v>518</v>
      </c>
      <c r="AU236" s="1" t="n">
        <v>2013</v>
      </c>
      <c r="AV236" s="1" t="n">
        <v>28</v>
      </c>
      <c r="AW236" s="1" t="n">
        <v>1</v>
      </c>
      <c r="AX236" s="1"/>
      <c r="AY236" s="1"/>
      <c r="AZ236" s="1"/>
      <c r="BA236" s="1"/>
      <c r="BB236" s="1" t="n">
        <v>69</v>
      </c>
      <c r="BC236" s="1" t="n">
        <v>95</v>
      </c>
      <c r="BD236" s="1"/>
      <c r="BE236" s="1" t="s">
        <v>4041</v>
      </c>
      <c r="BF236" s="1" t="str">
        <f aca="false">HYPERLINK("http://dx.doi.org/10.1177/0743558411432636","http://dx.doi.org/10.1177/0743558411432636")</f>
        <v>http://dx.doi.org/10.1177/0743558411432636</v>
      </c>
      <c r="BG236" s="1"/>
      <c r="BH236" s="1"/>
      <c r="BI236" s="1" t="n">
        <v>27</v>
      </c>
      <c r="BJ236" s="1" t="s">
        <v>99</v>
      </c>
      <c r="BK236" s="1" t="s">
        <v>100</v>
      </c>
      <c r="BL236" s="1" t="s">
        <v>101</v>
      </c>
      <c r="BM236" s="1" t="s">
        <v>4042</v>
      </c>
      <c r="BN236" s="1" t="n">
        <v>24235782</v>
      </c>
      <c r="BO236" s="1" t="s">
        <v>103</v>
      </c>
      <c r="BP236" s="1"/>
      <c r="BQ236" s="1"/>
      <c r="BR236" s="1" t="s">
        <v>104</v>
      </c>
      <c r="BS236" s="1" t="s">
        <v>4043</v>
      </c>
      <c r="BT236" s="1" t="str">
        <f aca="false">HYPERLINK("https%3A%2F%2Fwww.webofscience.com%2Fwos%2Fwoscc%2Ffull-record%2FWOS:000311515500003","View Full Record in Web of Science")</f>
        <v>View Full Record in Web of Science</v>
      </c>
    </row>
    <row r="237" customFormat="false" ht="12.75" hidden="false" customHeight="false" outlineLevel="0" collapsed="false">
      <c r="A237" s="1" t="s">
        <v>72</v>
      </c>
      <c r="B237" s="1" t="s">
        <v>4044</v>
      </c>
      <c r="C237" s="1"/>
      <c r="D237" s="1"/>
      <c r="E237" s="1"/>
      <c r="F237" s="1" t="s">
        <v>4045</v>
      </c>
      <c r="G237" s="1"/>
      <c r="H237" s="1"/>
      <c r="I237" s="1" t="s">
        <v>4046</v>
      </c>
      <c r="J237" s="1" t="s">
        <v>360</v>
      </c>
      <c r="K237" s="1"/>
      <c r="L237" s="1"/>
      <c r="M237" s="1" t="s">
        <v>77</v>
      </c>
      <c r="N237" s="1" t="s">
        <v>78</v>
      </c>
      <c r="O237" s="1"/>
      <c r="P237" s="1"/>
      <c r="Q237" s="1"/>
      <c r="R237" s="1"/>
      <c r="S237" s="1"/>
      <c r="T237" s="1" t="s">
        <v>4047</v>
      </c>
      <c r="U237" s="1" t="s">
        <v>4048</v>
      </c>
      <c r="V237" s="1" t="s">
        <v>4049</v>
      </c>
      <c r="W237" s="1" t="s">
        <v>4050</v>
      </c>
      <c r="X237" s="1" t="s">
        <v>4051</v>
      </c>
      <c r="Y237" s="1" t="s">
        <v>4052</v>
      </c>
      <c r="Z237" s="1" t="s">
        <v>766</v>
      </c>
      <c r="AA237" s="1" t="s">
        <v>2988</v>
      </c>
      <c r="AB237" s="1" t="s">
        <v>4053</v>
      </c>
      <c r="AC237" s="1" t="s">
        <v>4054</v>
      </c>
      <c r="AD237" s="1" t="s">
        <v>4054</v>
      </c>
      <c r="AE237" s="1" t="s">
        <v>4055</v>
      </c>
      <c r="AF237" s="1"/>
      <c r="AG237" s="1" t="n">
        <v>75</v>
      </c>
      <c r="AH237" s="1" t="n">
        <v>6</v>
      </c>
      <c r="AI237" s="1" t="n">
        <v>6</v>
      </c>
      <c r="AJ237" s="1" t="n">
        <v>1</v>
      </c>
      <c r="AK237" s="1" t="n">
        <v>19</v>
      </c>
      <c r="AL237" s="1" t="s">
        <v>118</v>
      </c>
      <c r="AM237" s="1" t="s">
        <v>119</v>
      </c>
      <c r="AN237" s="1" t="s">
        <v>120</v>
      </c>
      <c r="AO237" s="1" t="s">
        <v>368</v>
      </c>
      <c r="AP237" s="1" t="s">
        <v>369</v>
      </c>
      <c r="AQ237" s="1"/>
      <c r="AR237" s="1" t="s">
        <v>370</v>
      </c>
      <c r="AS237" s="1" t="s">
        <v>371</v>
      </c>
      <c r="AT237" s="1" t="s">
        <v>221</v>
      </c>
      <c r="AU237" s="1" t="n">
        <v>2022</v>
      </c>
      <c r="AV237" s="1" t="n">
        <v>57</v>
      </c>
      <c r="AW237" s="1" t="n">
        <v>2</v>
      </c>
      <c r="AX237" s="1"/>
      <c r="AY237" s="1"/>
      <c r="AZ237" s="1" t="s">
        <v>178</v>
      </c>
      <c r="BA237" s="1"/>
      <c r="BB237" s="1" t="n">
        <v>198</v>
      </c>
      <c r="BC237" s="1" t="n">
        <v>223</v>
      </c>
      <c r="BD237" s="1" t="n">
        <v>42085920933346</v>
      </c>
      <c r="BE237" s="1" t="s">
        <v>4056</v>
      </c>
      <c r="BF237" s="1" t="str">
        <f aca="false">HYPERLINK("http://dx.doi.org/10.1177/0042085920933346","http://dx.doi.org/10.1177/0042085920933346")</f>
        <v>http://dx.doi.org/10.1177/0042085920933346</v>
      </c>
      <c r="BG237" s="1"/>
      <c r="BH237" s="1" t="s">
        <v>3304</v>
      </c>
      <c r="BI237" s="1" t="n">
        <v>26</v>
      </c>
      <c r="BJ237" s="1" t="s">
        <v>373</v>
      </c>
      <c r="BK237" s="1" t="s">
        <v>100</v>
      </c>
      <c r="BL237" s="1" t="s">
        <v>373</v>
      </c>
      <c r="BM237" s="1" t="s">
        <v>4057</v>
      </c>
      <c r="BN237" s="1"/>
      <c r="BO237" s="1"/>
      <c r="BP237" s="1"/>
      <c r="BQ237" s="1"/>
      <c r="BR237" s="1" t="s">
        <v>104</v>
      </c>
      <c r="BS237" s="1" t="s">
        <v>4058</v>
      </c>
      <c r="BT237" s="1" t="str">
        <f aca="false">HYPERLINK("https%3A%2F%2Fwww.webofscience.com%2Fwos%2Fwoscc%2Ffull-record%2FWOS:000556304400001","View Full Record in Web of Science")</f>
        <v>View Full Record in Web of Science</v>
      </c>
    </row>
    <row r="238" customFormat="false" ht="12.75" hidden="false" customHeight="false" outlineLevel="0" collapsed="false">
      <c r="A238" s="1" t="s">
        <v>72</v>
      </c>
      <c r="B238" s="1" t="s">
        <v>4059</v>
      </c>
      <c r="C238" s="1"/>
      <c r="D238" s="1"/>
      <c r="E238" s="1"/>
      <c r="F238" s="1" t="s">
        <v>4060</v>
      </c>
      <c r="G238" s="1"/>
      <c r="H238" s="1"/>
      <c r="I238" s="1" t="s">
        <v>4061</v>
      </c>
      <c r="J238" s="1" t="s">
        <v>402</v>
      </c>
      <c r="K238" s="1"/>
      <c r="L238" s="1"/>
      <c r="M238" s="1" t="s">
        <v>77</v>
      </c>
      <c r="N238" s="1" t="s">
        <v>78</v>
      </c>
      <c r="O238" s="1"/>
      <c r="P238" s="1"/>
      <c r="Q238" s="1"/>
      <c r="R238" s="1"/>
      <c r="S238" s="1"/>
      <c r="T238" s="1" t="s">
        <v>4062</v>
      </c>
      <c r="U238" s="1" t="s">
        <v>4063</v>
      </c>
      <c r="V238" s="1" t="s">
        <v>4064</v>
      </c>
      <c r="W238" s="1" t="s">
        <v>4065</v>
      </c>
      <c r="X238" s="1" t="s">
        <v>4066</v>
      </c>
      <c r="Y238" s="1" t="s">
        <v>4067</v>
      </c>
      <c r="Z238" s="1" t="s">
        <v>4068</v>
      </c>
      <c r="AA238" s="1" t="s">
        <v>2792</v>
      </c>
      <c r="AB238" s="1" t="s">
        <v>2793</v>
      </c>
      <c r="AC238" s="1"/>
      <c r="AD238" s="1"/>
      <c r="AE238" s="1"/>
      <c r="AF238" s="1"/>
      <c r="AG238" s="1" t="n">
        <v>83</v>
      </c>
      <c r="AH238" s="1" t="n">
        <v>35</v>
      </c>
      <c r="AI238" s="1" t="n">
        <v>35</v>
      </c>
      <c r="AJ238" s="1" t="n">
        <v>2</v>
      </c>
      <c r="AK238" s="1" t="n">
        <v>42</v>
      </c>
      <c r="AL238" s="1" t="s">
        <v>323</v>
      </c>
      <c r="AM238" s="1" t="s">
        <v>324</v>
      </c>
      <c r="AN238" s="1" t="s">
        <v>325</v>
      </c>
      <c r="AO238" s="1" t="s">
        <v>413</v>
      </c>
      <c r="AP238" s="1" t="s">
        <v>414</v>
      </c>
      <c r="AQ238" s="1"/>
      <c r="AR238" s="1" t="s">
        <v>415</v>
      </c>
      <c r="AS238" s="1" t="s">
        <v>416</v>
      </c>
      <c r="AT238" s="1" t="s">
        <v>417</v>
      </c>
      <c r="AU238" s="1" t="n">
        <v>2016</v>
      </c>
      <c r="AV238" s="1" t="n">
        <v>57</v>
      </c>
      <c r="AW238" s="1"/>
      <c r="AX238" s="1"/>
      <c r="AY238" s="1"/>
      <c r="AZ238" s="1"/>
      <c r="BA238" s="1"/>
      <c r="BB238" s="1" t="n">
        <v>1</v>
      </c>
      <c r="BC238" s="1" t="n">
        <v>14</v>
      </c>
      <c r="BD238" s="1"/>
      <c r="BE238" s="1" t="s">
        <v>4069</v>
      </c>
      <c r="BF238" s="1" t="str">
        <f aca="false">HYPERLINK("http://dx.doi.org/10.1016/j.jsp.2016.05.001","http://dx.doi.org/10.1016/j.jsp.2016.05.001")</f>
        <v>http://dx.doi.org/10.1016/j.jsp.2016.05.001</v>
      </c>
      <c r="BG238" s="1"/>
      <c r="BH238" s="1"/>
      <c r="BI238" s="1" t="n">
        <v>14</v>
      </c>
      <c r="BJ238" s="1" t="s">
        <v>270</v>
      </c>
      <c r="BK238" s="1" t="s">
        <v>100</v>
      </c>
      <c r="BL238" s="1" t="s">
        <v>101</v>
      </c>
      <c r="BM238" s="1" t="s">
        <v>419</v>
      </c>
      <c r="BN238" s="1" t="n">
        <v>27425562</v>
      </c>
      <c r="BO238" s="1"/>
      <c r="BP238" s="1"/>
      <c r="BQ238" s="1"/>
      <c r="BR238" s="1" t="s">
        <v>104</v>
      </c>
      <c r="BS238" s="1" t="s">
        <v>4070</v>
      </c>
      <c r="BT238" s="1" t="str">
        <f aca="false">HYPERLINK("https%3A%2F%2Fwww.webofscience.com%2Fwos%2Fwoscc%2Ffull-record%2FWOS:000380599300001","View Full Record in Web of Science")</f>
        <v>View Full Record in Web of Science</v>
      </c>
    </row>
    <row r="239" customFormat="false" ht="12.75" hidden="false" customHeight="false" outlineLevel="0" collapsed="false">
      <c r="A239" s="1" t="s">
        <v>72</v>
      </c>
      <c r="B239" s="1" t="s">
        <v>4071</v>
      </c>
      <c r="C239" s="1"/>
      <c r="D239" s="1"/>
      <c r="E239" s="1"/>
      <c r="F239" s="1" t="s">
        <v>4072</v>
      </c>
      <c r="G239" s="1"/>
      <c r="H239" s="1"/>
      <c r="I239" s="1" t="s">
        <v>4073</v>
      </c>
      <c r="J239" s="1" t="s">
        <v>4074</v>
      </c>
      <c r="K239" s="1"/>
      <c r="L239" s="1"/>
      <c r="M239" s="1" t="s">
        <v>77</v>
      </c>
      <c r="N239" s="1" t="s">
        <v>78</v>
      </c>
      <c r="O239" s="1"/>
      <c r="P239" s="1"/>
      <c r="Q239" s="1"/>
      <c r="R239" s="1"/>
      <c r="S239" s="1"/>
      <c r="T239" s="1"/>
      <c r="U239" s="1" t="s">
        <v>4075</v>
      </c>
      <c r="V239" s="1" t="s">
        <v>4076</v>
      </c>
      <c r="W239" s="1" t="s">
        <v>4077</v>
      </c>
      <c r="X239" s="1" t="s">
        <v>1202</v>
      </c>
      <c r="Y239" s="1" t="s">
        <v>4078</v>
      </c>
      <c r="Z239" s="1" t="s">
        <v>4079</v>
      </c>
      <c r="AA239" s="1"/>
      <c r="AB239" s="1"/>
      <c r="AC239" s="1" t="s">
        <v>4080</v>
      </c>
      <c r="AD239" s="1" t="s">
        <v>4081</v>
      </c>
      <c r="AE239" s="1"/>
      <c r="AF239" s="1"/>
      <c r="AG239" s="1" t="n">
        <v>84</v>
      </c>
      <c r="AH239" s="1" t="n">
        <v>19</v>
      </c>
      <c r="AI239" s="1" t="n">
        <v>19</v>
      </c>
      <c r="AJ239" s="1" t="n">
        <v>0</v>
      </c>
      <c r="AK239" s="1" t="n">
        <v>22</v>
      </c>
      <c r="AL239" s="1" t="s">
        <v>431</v>
      </c>
      <c r="AM239" s="1" t="s">
        <v>432</v>
      </c>
      <c r="AN239" s="1" t="s">
        <v>433</v>
      </c>
      <c r="AO239" s="1" t="s">
        <v>4082</v>
      </c>
      <c r="AP239" s="1"/>
      <c r="AQ239" s="1"/>
      <c r="AR239" s="1" t="s">
        <v>4083</v>
      </c>
      <c r="AS239" s="1" t="s">
        <v>4084</v>
      </c>
      <c r="AT239" s="1" t="s">
        <v>330</v>
      </c>
      <c r="AU239" s="1" t="n">
        <v>2015</v>
      </c>
      <c r="AV239" s="1" t="n">
        <v>9</v>
      </c>
      <c r="AW239" s="1" t="n">
        <v>6</v>
      </c>
      <c r="AX239" s="1"/>
      <c r="AY239" s="1"/>
      <c r="AZ239" s="1"/>
      <c r="BA239" s="1"/>
      <c r="BB239" s="1" t="n">
        <v>509</v>
      </c>
      <c r="BC239" s="1" t="n">
        <v>518</v>
      </c>
      <c r="BD239" s="1"/>
      <c r="BE239" s="1" t="s">
        <v>4085</v>
      </c>
      <c r="BF239" s="1" t="str">
        <f aca="false">HYPERLINK("http://dx.doi.org/10.1111/soc4.12276","http://dx.doi.org/10.1111/soc4.12276")</f>
        <v>http://dx.doi.org/10.1111/soc4.12276</v>
      </c>
      <c r="BG239" s="1"/>
      <c r="BH239" s="1"/>
      <c r="BI239" s="1" t="n">
        <v>10</v>
      </c>
      <c r="BJ239" s="1" t="s">
        <v>2263</v>
      </c>
      <c r="BK239" s="1" t="s">
        <v>100</v>
      </c>
      <c r="BL239" s="1" t="s">
        <v>2263</v>
      </c>
      <c r="BM239" s="1" t="s">
        <v>4086</v>
      </c>
      <c r="BN239" s="1"/>
      <c r="BO239" s="1"/>
      <c r="BP239" s="1"/>
      <c r="BQ239" s="1"/>
      <c r="BR239" s="1" t="s">
        <v>104</v>
      </c>
      <c r="BS239" s="1" t="s">
        <v>4087</v>
      </c>
      <c r="BT239" s="1" t="str">
        <f aca="false">HYPERLINK("https%3A%2F%2Fwww.webofscience.com%2Fwos%2Fwoscc%2Ffull-record%2FWOS:000365822700008","View Full Record in Web of Science")</f>
        <v>View Full Record in Web of Science</v>
      </c>
    </row>
    <row r="240" customFormat="false" ht="12.75" hidden="false" customHeight="false" outlineLevel="0" collapsed="false">
      <c r="A240" s="1" t="s">
        <v>72</v>
      </c>
      <c r="B240" s="1" t="s">
        <v>4088</v>
      </c>
      <c r="C240" s="1"/>
      <c r="D240" s="1"/>
      <c r="E240" s="1"/>
      <c r="F240" s="1" t="s">
        <v>4089</v>
      </c>
      <c r="G240" s="1"/>
      <c r="H240" s="1"/>
      <c r="I240" s="1" t="s">
        <v>4090</v>
      </c>
      <c r="J240" s="1" t="s">
        <v>4091</v>
      </c>
      <c r="K240" s="1"/>
      <c r="L240" s="1"/>
      <c r="M240" s="1" t="s">
        <v>77</v>
      </c>
      <c r="N240" s="1" t="s">
        <v>78</v>
      </c>
      <c r="O240" s="1"/>
      <c r="P240" s="1"/>
      <c r="Q240" s="1"/>
      <c r="R240" s="1"/>
      <c r="S240" s="1"/>
      <c r="T240" s="1" t="s">
        <v>4092</v>
      </c>
      <c r="U240" s="1" t="s">
        <v>4093</v>
      </c>
      <c r="V240" s="1" t="s">
        <v>4094</v>
      </c>
      <c r="W240" s="1" t="s">
        <v>4095</v>
      </c>
      <c r="X240" s="1" t="s">
        <v>4096</v>
      </c>
      <c r="Y240" s="1" t="s">
        <v>4097</v>
      </c>
      <c r="Z240" s="1" t="s">
        <v>4098</v>
      </c>
      <c r="AA240" s="1"/>
      <c r="AB240" s="1" t="s">
        <v>4099</v>
      </c>
      <c r="AC240" s="1" t="s">
        <v>4100</v>
      </c>
      <c r="AD240" s="1" t="s">
        <v>4100</v>
      </c>
      <c r="AE240" s="1" t="s">
        <v>4101</v>
      </c>
      <c r="AF240" s="1"/>
      <c r="AG240" s="1" t="n">
        <v>75</v>
      </c>
      <c r="AH240" s="1" t="n">
        <v>10</v>
      </c>
      <c r="AI240" s="1" t="n">
        <v>10</v>
      </c>
      <c r="AJ240" s="1" t="n">
        <v>0</v>
      </c>
      <c r="AK240" s="1" t="n">
        <v>12</v>
      </c>
      <c r="AL240" s="1" t="s">
        <v>431</v>
      </c>
      <c r="AM240" s="1" t="s">
        <v>432</v>
      </c>
      <c r="AN240" s="1" t="s">
        <v>433</v>
      </c>
      <c r="AO240" s="1" t="s">
        <v>4102</v>
      </c>
      <c r="AP240" s="1" t="s">
        <v>4103</v>
      </c>
      <c r="AQ240" s="1"/>
      <c r="AR240" s="1" t="s">
        <v>4104</v>
      </c>
      <c r="AS240" s="1" t="s">
        <v>4105</v>
      </c>
      <c r="AT240" s="1" t="s">
        <v>268</v>
      </c>
      <c r="AU240" s="1" t="n">
        <v>2020</v>
      </c>
      <c r="AV240" s="1" t="n">
        <v>51</v>
      </c>
      <c r="AW240" s="1" t="n">
        <v>4</v>
      </c>
      <c r="AX240" s="1"/>
      <c r="AY240" s="1"/>
      <c r="AZ240" s="1"/>
      <c r="BA240" s="1"/>
      <c r="BB240" s="1" t="n">
        <v>405</v>
      </c>
      <c r="BC240" s="1" t="n">
        <v>421</v>
      </c>
      <c r="BD240" s="1"/>
      <c r="BE240" s="1" t="s">
        <v>4106</v>
      </c>
      <c r="BF240" s="1" t="str">
        <f aca="false">HYPERLINK("http://dx.doi.org/10.1111/aeq.12354","http://dx.doi.org/10.1111/aeq.12354")</f>
        <v>http://dx.doi.org/10.1111/aeq.12354</v>
      </c>
      <c r="BG240" s="1"/>
      <c r="BH240" s="1" t="s">
        <v>3874</v>
      </c>
      <c r="BI240" s="1" t="n">
        <v>17</v>
      </c>
      <c r="BJ240" s="1" t="s">
        <v>4107</v>
      </c>
      <c r="BK240" s="1" t="s">
        <v>100</v>
      </c>
      <c r="BL240" s="1" t="s">
        <v>4107</v>
      </c>
      <c r="BM240" s="1" t="s">
        <v>4108</v>
      </c>
      <c r="BN240" s="1"/>
      <c r="BO240" s="1"/>
      <c r="BP240" s="1"/>
      <c r="BQ240" s="1"/>
      <c r="BR240" s="1" t="s">
        <v>104</v>
      </c>
      <c r="BS240" s="1" t="s">
        <v>4109</v>
      </c>
      <c r="BT240" s="1" t="str">
        <f aca="false">HYPERLINK("https%3A%2F%2Fwww.webofscience.com%2Fwos%2Fwoscc%2Ffull-record%2FWOS:000569171700001","View Full Record in Web of Science")</f>
        <v>View Full Record in Web of Science</v>
      </c>
    </row>
    <row r="241" customFormat="false" ht="12.75" hidden="false" customHeight="false" outlineLevel="0" collapsed="false">
      <c r="A241" s="1" t="s">
        <v>72</v>
      </c>
      <c r="B241" s="1" t="s">
        <v>4110</v>
      </c>
      <c r="C241" s="1"/>
      <c r="D241" s="1"/>
      <c r="E241" s="1"/>
      <c r="F241" s="1" t="s">
        <v>4111</v>
      </c>
      <c r="G241" s="1"/>
      <c r="H241" s="1"/>
      <c r="I241" s="1" t="s">
        <v>4112</v>
      </c>
      <c r="J241" s="1" t="s">
        <v>2399</v>
      </c>
      <c r="K241" s="1"/>
      <c r="L241" s="1"/>
      <c r="M241" s="1" t="s">
        <v>77</v>
      </c>
      <c r="N241" s="1" t="s">
        <v>78</v>
      </c>
      <c r="O241" s="1"/>
      <c r="P241" s="1"/>
      <c r="Q241" s="1"/>
      <c r="R241" s="1"/>
      <c r="S241" s="1"/>
      <c r="T241" s="1"/>
      <c r="U241" s="1" t="s">
        <v>4113</v>
      </c>
      <c r="V241" s="1" t="s">
        <v>4114</v>
      </c>
      <c r="W241" s="1" t="s">
        <v>4115</v>
      </c>
      <c r="X241" s="1" t="s">
        <v>4116</v>
      </c>
      <c r="Y241" s="1" t="s">
        <v>4117</v>
      </c>
      <c r="Z241" s="1" t="s">
        <v>4118</v>
      </c>
      <c r="AA241" s="1" t="s">
        <v>4119</v>
      </c>
      <c r="AB241" s="1" t="s">
        <v>4120</v>
      </c>
      <c r="AC241" s="1"/>
      <c r="AD241" s="1"/>
      <c r="AE241" s="1"/>
      <c r="AF241" s="1"/>
      <c r="AG241" s="1" t="n">
        <v>165</v>
      </c>
      <c r="AH241" s="1" t="n">
        <v>30</v>
      </c>
      <c r="AI241" s="1" t="n">
        <v>30</v>
      </c>
      <c r="AJ241" s="1" t="n">
        <v>0</v>
      </c>
      <c r="AK241" s="1" t="n">
        <v>25</v>
      </c>
      <c r="AL241" s="1" t="s">
        <v>171</v>
      </c>
      <c r="AM241" s="1" t="s">
        <v>172</v>
      </c>
      <c r="AN241" s="1" t="s">
        <v>173</v>
      </c>
      <c r="AO241" s="1" t="s">
        <v>2407</v>
      </c>
      <c r="AP241" s="1" t="s">
        <v>2408</v>
      </c>
      <c r="AQ241" s="1"/>
      <c r="AR241" s="1" t="s">
        <v>2409</v>
      </c>
      <c r="AS241" s="1" t="s">
        <v>2410</v>
      </c>
      <c r="AT241" s="1"/>
      <c r="AU241" s="1" t="n">
        <v>2012</v>
      </c>
      <c r="AV241" s="1" t="n">
        <v>16</v>
      </c>
      <c r="AW241" s="1" t="n">
        <v>1</v>
      </c>
      <c r="AX241" s="1"/>
      <c r="AY241" s="1"/>
      <c r="AZ241" s="1" t="s">
        <v>178</v>
      </c>
      <c r="BA241" s="1"/>
      <c r="BB241" s="1" t="n">
        <v>54</v>
      </c>
      <c r="BC241" s="1" t="n">
        <v>64</v>
      </c>
      <c r="BD241" s="1"/>
      <c r="BE241" s="1" t="s">
        <v>4121</v>
      </c>
      <c r="BF241" s="1" t="str">
        <f aca="false">HYPERLINK("http://dx.doi.org/10.1080/10888691.2012.642786","http://dx.doi.org/10.1080/10888691.2012.642786")</f>
        <v>http://dx.doi.org/10.1080/10888691.2012.642786</v>
      </c>
      <c r="BG241" s="1"/>
      <c r="BH241" s="1"/>
      <c r="BI241" s="1" t="n">
        <v>11</v>
      </c>
      <c r="BJ241" s="1" t="s">
        <v>99</v>
      </c>
      <c r="BK241" s="1" t="s">
        <v>100</v>
      </c>
      <c r="BL241" s="1" t="s">
        <v>101</v>
      </c>
      <c r="BM241" s="1" t="s">
        <v>4122</v>
      </c>
      <c r="BN241" s="1"/>
      <c r="BO241" s="1"/>
      <c r="BP241" s="1"/>
      <c r="BQ241" s="1"/>
      <c r="BR241" s="1" t="s">
        <v>104</v>
      </c>
      <c r="BS241" s="1" t="s">
        <v>4123</v>
      </c>
      <c r="BT241" s="1" t="str">
        <f aca="false">HYPERLINK("https%3A%2F%2Fwww.webofscience.com%2Fwos%2Fwoscc%2Ffull-record%2FWOS:000301600100014","View Full Record in Web of Science")</f>
        <v>View Full Record in Web of Science</v>
      </c>
    </row>
    <row r="242" customFormat="false" ht="12.75" hidden="false" customHeight="false" outlineLevel="0" collapsed="false">
      <c r="A242" s="1" t="s">
        <v>72</v>
      </c>
      <c r="B242" s="1" t="s">
        <v>4124</v>
      </c>
      <c r="C242" s="1"/>
      <c r="D242" s="1"/>
      <c r="E242" s="1"/>
      <c r="F242" s="1" t="s">
        <v>4125</v>
      </c>
      <c r="G242" s="1"/>
      <c r="H242" s="1"/>
      <c r="I242" s="1" t="s">
        <v>4126</v>
      </c>
      <c r="J242" s="1" t="s">
        <v>1389</v>
      </c>
      <c r="K242" s="1"/>
      <c r="L242" s="1"/>
      <c r="M242" s="1" t="s">
        <v>77</v>
      </c>
      <c r="N242" s="1" t="s">
        <v>78</v>
      </c>
      <c r="O242" s="1"/>
      <c r="P242" s="1"/>
      <c r="Q242" s="1"/>
      <c r="R242" s="1"/>
      <c r="S242" s="1"/>
      <c r="T242" s="1" t="s">
        <v>4127</v>
      </c>
      <c r="U242" s="1" t="s">
        <v>4128</v>
      </c>
      <c r="V242" s="1" t="s">
        <v>4129</v>
      </c>
      <c r="W242" s="1" t="s">
        <v>4130</v>
      </c>
      <c r="X242" s="1" t="s">
        <v>4131</v>
      </c>
      <c r="Y242" s="1" t="s">
        <v>4132</v>
      </c>
      <c r="Z242" s="1" t="s">
        <v>4133</v>
      </c>
      <c r="AA242" s="1"/>
      <c r="AB242" s="1" t="s">
        <v>4134</v>
      </c>
      <c r="AC242" s="1"/>
      <c r="AD242" s="1"/>
      <c r="AE242" s="1"/>
      <c r="AF242" s="1"/>
      <c r="AG242" s="1" t="n">
        <v>50</v>
      </c>
      <c r="AH242" s="1" t="n">
        <v>41</v>
      </c>
      <c r="AI242" s="1" t="n">
        <v>41</v>
      </c>
      <c r="AJ242" s="1" t="n">
        <v>1</v>
      </c>
      <c r="AK242" s="1" t="n">
        <v>23</v>
      </c>
      <c r="AL242" s="1" t="s">
        <v>1397</v>
      </c>
      <c r="AM242" s="1" t="s">
        <v>609</v>
      </c>
      <c r="AN242" s="1" t="s">
        <v>1398</v>
      </c>
      <c r="AO242" s="1" t="s">
        <v>1399</v>
      </c>
      <c r="AP242" s="1" t="s">
        <v>1400</v>
      </c>
      <c r="AQ242" s="1"/>
      <c r="AR242" s="1" t="s">
        <v>1401</v>
      </c>
      <c r="AS242" s="1" t="s">
        <v>1402</v>
      </c>
      <c r="AT242" s="1" t="s">
        <v>518</v>
      </c>
      <c r="AU242" s="1" t="n">
        <v>2018</v>
      </c>
      <c r="AV242" s="1" t="n">
        <v>54</v>
      </c>
      <c r="AW242" s="1" t="n">
        <v>1</v>
      </c>
      <c r="AX242" s="1"/>
      <c r="AY242" s="1"/>
      <c r="AZ242" s="1"/>
      <c r="BA242" s="1"/>
      <c r="BB242" s="1" t="n">
        <v>127</v>
      </c>
      <c r="BC242" s="1" t="n">
        <v>137</v>
      </c>
      <c r="BD242" s="1"/>
      <c r="BE242" s="1" t="s">
        <v>4135</v>
      </c>
      <c r="BF242" s="1" t="str">
        <f aca="false">HYPERLINK("http://dx.doi.org/10.1037/dev0000414","http://dx.doi.org/10.1037/dev0000414")</f>
        <v>http://dx.doi.org/10.1037/dev0000414</v>
      </c>
      <c r="BG242" s="1"/>
      <c r="BH242" s="1"/>
      <c r="BI242" s="1" t="n">
        <v>11</v>
      </c>
      <c r="BJ242" s="1" t="s">
        <v>99</v>
      </c>
      <c r="BK242" s="1" t="s">
        <v>100</v>
      </c>
      <c r="BL242" s="1" t="s">
        <v>101</v>
      </c>
      <c r="BM242" s="1" t="s">
        <v>4136</v>
      </c>
      <c r="BN242" s="1" t="n">
        <v>28933884</v>
      </c>
      <c r="BO242" s="1"/>
      <c r="BP242" s="1"/>
      <c r="BQ242" s="1"/>
      <c r="BR242" s="1" t="s">
        <v>104</v>
      </c>
      <c r="BS242" s="1" t="s">
        <v>4137</v>
      </c>
      <c r="BT242" s="1" t="str">
        <f aca="false">HYPERLINK("https%3A%2F%2Fwww.webofscience.com%2Fwos%2Fwoscc%2Ffull-record%2FWOS:000418998600010","View Full Record in Web of Science")</f>
        <v>View Full Record in Web of Science</v>
      </c>
    </row>
    <row r="243" customFormat="false" ht="12.75" hidden="false" customHeight="false" outlineLevel="0" collapsed="false">
      <c r="A243" s="1" t="s">
        <v>72</v>
      </c>
      <c r="B243" s="1" t="s">
        <v>4138</v>
      </c>
      <c r="C243" s="1"/>
      <c r="D243" s="1"/>
      <c r="E243" s="1"/>
      <c r="F243" s="1" t="s">
        <v>4139</v>
      </c>
      <c r="G243" s="1"/>
      <c r="H243" s="1"/>
      <c r="I243" s="1" t="s">
        <v>4140</v>
      </c>
      <c r="J243" s="1" t="s">
        <v>4141</v>
      </c>
      <c r="K243" s="1"/>
      <c r="L243" s="1"/>
      <c r="M243" s="1" t="s">
        <v>77</v>
      </c>
      <c r="N243" s="1" t="s">
        <v>78</v>
      </c>
      <c r="O243" s="1"/>
      <c r="P243" s="1"/>
      <c r="Q243" s="1"/>
      <c r="R243" s="1"/>
      <c r="S243" s="1"/>
      <c r="T243" s="1" t="s">
        <v>4142</v>
      </c>
      <c r="U243" s="1" t="s">
        <v>4143</v>
      </c>
      <c r="V243" s="1" t="s">
        <v>4144</v>
      </c>
      <c r="W243" s="1" t="s">
        <v>4145</v>
      </c>
      <c r="X243" s="1" t="s">
        <v>4146</v>
      </c>
      <c r="Y243" s="1" t="s">
        <v>4147</v>
      </c>
      <c r="Z243" s="1" t="s">
        <v>4148</v>
      </c>
      <c r="AA243" s="1"/>
      <c r="AB243" s="1" t="s">
        <v>4149</v>
      </c>
      <c r="AC243" s="1" t="s">
        <v>4150</v>
      </c>
      <c r="AD243" s="1" t="s">
        <v>4151</v>
      </c>
      <c r="AE243" s="1" t="s">
        <v>4152</v>
      </c>
      <c r="AF243" s="1"/>
      <c r="AG243" s="1" t="n">
        <v>73</v>
      </c>
      <c r="AH243" s="1" t="n">
        <v>2</v>
      </c>
      <c r="AI243" s="1" t="n">
        <v>2</v>
      </c>
      <c r="AJ243" s="1" t="n">
        <v>0</v>
      </c>
      <c r="AK243" s="1" t="n">
        <v>2</v>
      </c>
      <c r="AL243" s="1" t="s">
        <v>431</v>
      </c>
      <c r="AM243" s="1" t="s">
        <v>432</v>
      </c>
      <c r="AN243" s="1" t="s">
        <v>433</v>
      </c>
      <c r="AO243" s="1" t="s">
        <v>4153</v>
      </c>
      <c r="AP243" s="1" t="s">
        <v>4154</v>
      </c>
      <c r="AQ243" s="1"/>
      <c r="AR243" s="1" t="s">
        <v>4155</v>
      </c>
      <c r="AS243" s="1" t="s">
        <v>4156</v>
      </c>
      <c r="AT243" s="1" t="s">
        <v>152</v>
      </c>
      <c r="AU243" s="1" t="n">
        <v>2021</v>
      </c>
      <c r="AV243" s="1" t="n">
        <v>42</v>
      </c>
      <c r="AW243" s="1" t="n">
        <v>6</v>
      </c>
      <c r="AX243" s="1"/>
      <c r="AY243" s="1"/>
      <c r="AZ243" s="1"/>
      <c r="BA243" s="1"/>
      <c r="BB243" s="1" t="n">
        <v>796</v>
      </c>
      <c r="BC243" s="1" t="n">
        <v>811</v>
      </c>
      <c r="BD243" s="1"/>
      <c r="BE243" s="1" t="s">
        <v>4157</v>
      </c>
      <c r="BF243" s="1" t="str">
        <f aca="false">HYPERLINK("http://dx.doi.org/10.1002/imhj.21948","http://dx.doi.org/10.1002/imhj.21948")</f>
        <v>http://dx.doi.org/10.1002/imhj.21948</v>
      </c>
      <c r="BG243" s="1"/>
      <c r="BH243" s="1" t="s">
        <v>4158</v>
      </c>
      <c r="BI243" s="1" t="n">
        <v>16</v>
      </c>
      <c r="BJ243" s="1" t="s">
        <v>99</v>
      </c>
      <c r="BK243" s="1" t="s">
        <v>100</v>
      </c>
      <c r="BL243" s="1" t="s">
        <v>101</v>
      </c>
      <c r="BM243" s="1" t="s">
        <v>4159</v>
      </c>
      <c r="BN243" s="1" t="n">
        <v>34647331</v>
      </c>
      <c r="BO243" s="1"/>
      <c r="BP243" s="1"/>
      <c r="BQ243" s="1"/>
      <c r="BR243" s="1" t="s">
        <v>104</v>
      </c>
      <c r="BS243" s="1" t="s">
        <v>4160</v>
      </c>
      <c r="BT243" s="1" t="str">
        <f aca="false">HYPERLINK("https%3A%2F%2Fwww.webofscience.com%2Fwos%2Fwoscc%2Ffull-record%2FWOS:000706870200001","View Full Record in Web of Science")</f>
        <v>View Full Record in Web of Science</v>
      </c>
    </row>
    <row r="244" customFormat="false" ht="12.75" hidden="false" customHeight="false" outlineLevel="0" collapsed="false">
      <c r="A244" s="1" t="s">
        <v>72</v>
      </c>
      <c r="B244" s="1" t="s">
        <v>4161</v>
      </c>
      <c r="C244" s="1"/>
      <c r="D244" s="1"/>
      <c r="E244" s="1"/>
      <c r="F244" s="1" t="s">
        <v>4162</v>
      </c>
      <c r="G244" s="1"/>
      <c r="H244" s="1"/>
      <c r="I244" s="1" t="s">
        <v>4163</v>
      </c>
      <c r="J244" s="1" t="s">
        <v>599</v>
      </c>
      <c r="K244" s="1"/>
      <c r="L244" s="1"/>
      <c r="M244" s="1" t="s">
        <v>77</v>
      </c>
      <c r="N244" s="1" t="s">
        <v>78</v>
      </c>
      <c r="O244" s="1"/>
      <c r="P244" s="1"/>
      <c r="Q244" s="1"/>
      <c r="R244" s="1"/>
      <c r="S244" s="1"/>
      <c r="T244" s="1" t="s">
        <v>4164</v>
      </c>
      <c r="U244" s="1" t="s">
        <v>4165</v>
      </c>
      <c r="V244" s="1" t="s">
        <v>4166</v>
      </c>
      <c r="W244" s="1" t="s">
        <v>4167</v>
      </c>
      <c r="X244" s="1" t="s">
        <v>4036</v>
      </c>
      <c r="Y244" s="1" t="s">
        <v>4168</v>
      </c>
      <c r="Z244" s="1" t="s">
        <v>4169</v>
      </c>
      <c r="AA244" s="1"/>
      <c r="AB244" s="1"/>
      <c r="AC244" s="1"/>
      <c r="AD244" s="1"/>
      <c r="AE244" s="1"/>
      <c r="AF244" s="1"/>
      <c r="AG244" s="1" t="n">
        <v>57</v>
      </c>
      <c r="AH244" s="1" t="n">
        <v>30</v>
      </c>
      <c r="AI244" s="1" t="n">
        <v>30</v>
      </c>
      <c r="AJ244" s="1" t="n">
        <v>2</v>
      </c>
      <c r="AK244" s="1" t="n">
        <v>29</v>
      </c>
      <c r="AL244" s="1" t="s">
        <v>608</v>
      </c>
      <c r="AM244" s="1" t="s">
        <v>609</v>
      </c>
      <c r="AN244" s="1" t="s">
        <v>610</v>
      </c>
      <c r="AO244" s="1" t="s">
        <v>611</v>
      </c>
      <c r="AP244" s="1" t="s">
        <v>612</v>
      </c>
      <c r="AQ244" s="1"/>
      <c r="AR244" s="1" t="s">
        <v>613</v>
      </c>
      <c r="AS244" s="1" t="s">
        <v>614</v>
      </c>
      <c r="AT244" s="1" t="s">
        <v>292</v>
      </c>
      <c r="AU244" s="1" t="n">
        <v>2015</v>
      </c>
      <c r="AV244" s="1" t="n">
        <v>21</v>
      </c>
      <c r="AW244" s="1" t="n">
        <v>2</v>
      </c>
      <c r="AX244" s="1"/>
      <c r="AY244" s="1"/>
      <c r="AZ244" s="1"/>
      <c r="BA244" s="1"/>
      <c r="BB244" s="1" t="n">
        <v>191</v>
      </c>
      <c r="BC244" s="1" t="n">
        <v>200</v>
      </c>
      <c r="BD244" s="1"/>
      <c r="BE244" s="1" t="s">
        <v>4170</v>
      </c>
      <c r="BF244" s="1" t="str">
        <f aca="false">HYPERLINK("http://dx.doi.org/10.1037/a0038451","http://dx.doi.org/10.1037/a0038451")</f>
        <v>http://dx.doi.org/10.1037/a0038451</v>
      </c>
      <c r="BG244" s="1"/>
      <c r="BH244" s="1"/>
      <c r="BI244" s="1" t="n">
        <v>10</v>
      </c>
      <c r="BJ244" s="1" t="s">
        <v>617</v>
      </c>
      <c r="BK244" s="1" t="s">
        <v>100</v>
      </c>
      <c r="BL244" s="1" t="s">
        <v>618</v>
      </c>
      <c r="BM244" s="1" t="s">
        <v>4171</v>
      </c>
      <c r="BN244" s="1" t="n">
        <v>25486496</v>
      </c>
      <c r="BO244" s="1"/>
      <c r="BP244" s="1"/>
      <c r="BQ244" s="1"/>
      <c r="BR244" s="1" t="s">
        <v>104</v>
      </c>
      <c r="BS244" s="1" t="s">
        <v>4172</v>
      </c>
      <c r="BT244" s="1" t="str">
        <f aca="false">HYPERLINK("https%3A%2F%2Fwww.webofscience.com%2Fwos%2Fwoscc%2Ffull-record%2FWOS:000351947200003","View Full Record in Web of Science")</f>
        <v>View Full Record in Web of Science</v>
      </c>
    </row>
    <row r="245" customFormat="false" ht="12.75" hidden="false" customHeight="false" outlineLevel="0" collapsed="false">
      <c r="A245" s="1" t="s">
        <v>72</v>
      </c>
      <c r="B245" s="1" t="s">
        <v>4173</v>
      </c>
      <c r="C245" s="1"/>
      <c r="D245" s="1"/>
      <c r="E245" s="1"/>
      <c r="F245" s="1" t="s">
        <v>4174</v>
      </c>
      <c r="G245" s="1"/>
      <c r="H245" s="1"/>
      <c r="I245" s="1" t="s">
        <v>4175</v>
      </c>
      <c r="J245" s="1" t="s">
        <v>1539</v>
      </c>
      <c r="K245" s="1"/>
      <c r="L245" s="1"/>
      <c r="M245" s="1" t="s">
        <v>77</v>
      </c>
      <c r="N245" s="1" t="s">
        <v>78</v>
      </c>
      <c r="O245" s="1"/>
      <c r="P245" s="1"/>
      <c r="Q245" s="1"/>
      <c r="R245" s="1"/>
      <c r="S245" s="1"/>
      <c r="T245" s="1"/>
      <c r="U245" s="1" t="s">
        <v>4176</v>
      </c>
      <c r="V245" s="1" t="s">
        <v>4177</v>
      </c>
      <c r="W245" s="1" t="s">
        <v>4178</v>
      </c>
      <c r="X245" s="1" t="s">
        <v>1754</v>
      </c>
      <c r="Y245" s="1" t="s">
        <v>4179</v>
      </c>
      <c r="Z245" s="1"/>
      <c r="AA245" s="1"/>
      <c r="AB245" s="1"/>
      <c r="AC245" s="1"/>
      <c r="AD245" s="1"/>
      <c r="AE245" s="1"/>
      <c r="AF245" s="1"/>
      <c r="AG245" s="1" t="n">
        <v>106</v>
      </c>
      <c r="AH245" s="1" t="n">
        <v>7</v>
      </c>
      <c r="AI245" s="1" t="n">
        <v>7</v>
      </c>
      <c r="AJ245" s="1" t="n">
        <v>0</v>
      </c>
      <c r="AK245" s="1" t="n">
        <v>17</v>
      </c>
      <c r="AL245" s="1" t="s">
        <v>1544</v>
      </c>
      <c r="AM245" s="1" t="s">
        <v>1545</v>
      </c>
      <c r="AN245" s="1" t="s">
        <v>1546</v>
      </c>
      <c r="AO245" s="1" t="s">
        <v>1547</v>
      </c>
      <c r="AP245" s="1" t="s">
        <v>1548</v>
      </c>
      <c r="AQ245" s="1"/>
      <c r="AR245" s="1" t="s">
        <v>1549</v>
      </c>
      <c r="AS245" s="1" t="s">
        <v>1550</v>
      </c>
      <c r="AT245" s="1" t="s">
        <v>2194</v>
      </c>
      <c r="AU245" s="1" t="n">
        <v>2014</v>
      </c>
      <c r="AV245" s="1" t="n">
        <v>84</v>
      </c>
      <c r="AW245" s="1" t="n">
        <v>4</v>
      </c>
      <c r="AX245" s="1"/>
      <c r="AY245" s="1"/>
      <c r="AZ245" s="1"/>
      <c r="BA245" s="1"/>
      <c r="BB245" s="1" t="n">
        <v>433</v>
      </c>
      <c r="BC245" s="1" t="n">
        <v>467</v>
      </c>
      <c r="BD245" s="1"/>
      <c r="BE245" s="1" t="s">
        <v>4180</v>
      </c>
      <c r="BF245" s="1" t="str">
        <f aca="false">HYPERLINK("http://dx.doi.org/10.17763/haer.84.4.c06gr771716h7258","http://dx.doi.org/10.17763/haer.84.4.c06gr771716h7258")</f>
        <v>http://dx.doi.org/10.17763/haer.84.4.c06gr771716h7258</v>
      </c>
      <c r="BG245" s="1"/>
      <c r="BH245" s="1"/>
      <c r="BI245" s="1" t="n">
        <v>35</v>
      </c>
      <c r="BJ245" s="1" t="s">
        <v>180</v>
      </c>
      <c r="BK245" s="1" t="s">
        <v>100</v>
      </c>
      <c r="BL245" s="1" t="s">
        <v>180</v>
      </c>
      <c r="BM245" s="1" t="s">
        <v>4181</v>
      </c>
      <c r="BN245" s="1"/>
      <c r="BO245" s="1"/>
      <c r="BP245" s="1"/>
      <c r="BQ245" s="1"/>
      <c r="BR245" s="1" t="s">
        <v>104</v>
      </c>
      <c r="BS245" s="1" t="s">
        <v>4182</v>
      </c>
      <c r="BT245" s="1" t="str">
        <f aca="false">HYPERLINK("https%3A%2F%2Fwww.webofscience.com%2Fwos%2Fwoscc%2Ffull-record%2FWOS:000346688400001","View Full Record in Web of Science")</f>
        <v>View Full Record in Web of Science</v>
      </c>
    </row>
    <row r="246" customFormat="false" ht="12.75" hidden="false" customHeight="false" outlineLevel="0" collapsed="false">
      <c r="A246" s="1" t="s">
        <v>72</v>
      </c>
      <c r="B246" s="1" t="s">
        <v>4183</v>
      </c>
      <c r="C246" s="1"/>
      <c r="D246" s="1"/>
      <c r="E246" s="1"/>
      <c r="F246" s="1" t="s">
        <v>4184</v>
      </c>
      <c r="G246" s="1"/>
      <c r="H246" s="1"/>
      <c r="I246" s="1" t="s">
        <v>4185</v>
      </c>
      <c r="J246" s="1" t="s">
        <v>4186</v>
      </c>
      <c r="K246" s="1"/>
      <c r="L246" s="1"/>
      <c r="M246" s="1" t="s">
        <v>77</v>
      </c>
      <c r="N246" s="1" t="s">
        <v>78</v>
      </c>
      <c r="O246" s="1"/>
      <c r="P246" s="1"/>
      <c r="Q246" s="1"/>
      <c r="R246" s="1"/>
      <c r="S246" s="1"/>
      <c r="T246" s="1" t="s">
        <v>4187</v>
      </c>
      <c r="U246" s="1" t="s">
        <v>4188</v>
      </c>
      <c r="V246" s="1" t="s">
        <v>4189</v>
      </c>
      <c r="W246" s="1" t="s">
        <v>4190</v>
      </c>
      <c r="X246" s="1" t="s">
        <v>4191</v>
      </c>
      <c r="Y246" s="1" t="s">
        <v>4192</v>
      </c>
      <c r="Z246" s="1" t="s">
        <v>4193</v>
      </c>
      <c r="AA246" s="1" t="s">
        <v>4194</v>
      </c>
      <c r="AB246" s="1"/>
      <c r="AC246" s="1" t="s">
        <v>4195</v>
      </c>
      <c r="AD246" s="1" t="s">
        <v>4196</v>
      </c>
      <c r="AE246" s="1" t="s">
        <v>4197</v>
      </c>
      <c r="AF246" s="1"/>
      <c r="AG246" s="1" t="n">
        <v>32</v>
      </c>
      <c r="AH246" s="1" t="n">
        <v>21</v>
      </c>
      <c r="AI246" s="1" t="n">
        <v>22</v>
      </c>
      <c r="AJ246" s="1" t="n">
        <v>2</v>
      </c>
      <c r="AK246" s="1" t="n">
        <v>38</v>
      </c>
      <c r="AL246" s="1" t="s">
        <v>4198</v>
      </c>
      <c r="AM246" s="1" t="s">
        <v>4199</v>
      </c>
      <c r="AN246" s="1" t="s">
        <v>4200</v>
      </c>
      <c r="AO246" s="1" t="s">
        <v>4201</v>
      </c>
      <c r="AP246" s="1" t="s">
        <v>4202</v>
      </c>
      <c r="AQ246" s="1"/>
      <c r="AR246" s="1" t="s">
        <v>4203</v>
      </c>
      <c r="AS246" s="1" t="s">
        <v>4204</v>
      </c>
      <c r="AT246" s="1" t="s">
        <v>417</v>
      </c>
      <c r="AU246" s="1" t="n">
        <v>2017</v>
      </c>
      <c r="AV246" s="1" t="n">
        <v>52</v>
      </c>
      <c r="AW246" s="1" t="n">
        <v>4</v>
      </c>
      <c r="AX246" s="1"/>
      <c r="AY246" s="1"/>
      <c r="AZ246" s="1"/>
      <c r="BA246" s="1"/>
      <c r="BB246" s="1" t="n">
        <v>327</v>
      </c>
      <c r="BC246" s="1" t="n">
        <v>335</v>
      </c>
      <c r="BD246" s="1"/>
      <c r="BE246" s="1" t="s">
        <v>4205</v>
      </c>
      <c r="BF246" s="1" t="str">
        <f aca="false">HYPERLINK("http://dx.doi.org/10.1002/ijop.12280","http://dx.doi.org/10.1002/ijop.12280")</f>
        <v>http://dx.doi.org/10.1002/ijop.12280</v>
      </c>
      <c r="BG246" s="1"/>
      <c r="BH246" s="1"/>
      <c r="BI246" s="1" t="n">
        <v>9</v>
      </c>
      <c r="BJ246" s="1" t="s">
        <v>201</v>
      </c>
      <c r="BK246" s="1" t="s">
        <v>100</v>
      </c>
      <c r="BL246" s="1" t="s">
        <v>101</v>
      </c>
      <c r="BM246" s="1" t="s">
        <v>4206</v>
      </c>
      <c r="BN246" s="1" t="n">
        <v>27168094</v>
      </c>
      <c r="BO246" s="1"/>
      <c r="BP246" s="1"/>
      <c r="BQ246" s="1"/>
      <c r="BR246" s="1" t="s">
        <v>104</v>
      </c>
      <c r="BS246" s="1" t="s">
        <v>4207</v>
      </c>
      <c r="BT246" s="1" t="str">
        <f aca="false">HYPERLINK("https%3A%2F%2Fwww.webofscience.com%2Fwos%2Fwoscc%2Ffull-record%2FWOS:000405633700009","View Full Record in Web of Science")</f>
        <v>View Full Record in Web of Science</v>
      </c>
    </row>
    <row r="247" customFormat="false" ht="12.75" hidden="false" customHeight="false" outlineLevel="0" collapsed="false">
      <c r="A247" s="1" t="s">
        <v>72</v>
      </c>
      <c r="B247" s="1" t="s">
        <v>4208</v>
      </c>
      <c r="C247" s="1"/>
      <c r="D247" s="1"/>
      <c r="E247" s="1"/>
      <c r="F247" s="1" t="s">
        <v>4209</v>
      </c>
      <c r="G247" s="1"/>
      <c r="H247" s="1"/>
      <c r="I247" s="1" t="s">
        <v>4210</v>
      </c>
      <c r="J247" s="1" t="s">
        <v>109</v>
      </c>
      <c r="K247" s="1"/>
      <c r="L247" s="1"/>
      <c r="M247" s="1" t="s">
        <v>77</v>
      </c>
      <c r="N247" s="1" t="s">
        <v>78</v>
      </c>
      <c r="O247" s="1"/>
      <c r="P247" s="1"/>
      <c r="Q247" s="1"/>
      <c r="R247" s="1"/>
      <c r="S247" s="1"/>
      <c r="T247" s="1" t="s">
        <v>4211</v>
      </c>
      <c r="U247" s="1" t="s">
        <v>4212</v>
      </c>
      <c r="V247" s="1" t="s">
        <v>4213</v>
      </c>
      <c r="W247" s="1" t="s">
        <v>4214</v>
      </c>
      <c r="X247" s="1" t="s">
        <v>1584</v>
      </c>
      <c r="Y247" s="1" t="s">
        <v>4215</v>
      </c>
      <c r="Z247" s="1" t="s">
        <v>4216</v>
      </c>
      <c r="AA247" s="1" t="s">
        <v>1742</v>
      </c>
      <c r="AB247" s="1" t="s">
        <v>4217</v>
      </c>
      <c r="AC247" s="1"/>
      <c r="AD247" s="1"/>
      <c r="AE247" s="1"/>
      <c r="AF247" s="1"/>
      <c r="AG247" s="1" t="n">
        <v>44</v>
      </c>
      <c r="AH247" s="1" t="n">
        <v>19</v>
      </c>
      <c r="AI247" s="1" t="n">
        <v>19</v>
      </c>
      <c r="AJ247" s="1" t="n">
        <v>0</v>
      </c>
      <c r="AK247" s="1" t="n">
        <v>30</v>
      </c>
      <c r="AL247" s="1" t="s">
        <v>118</v>
      </c>
      <c r="AM247" s="1" t="s">
        <v>119</v>
      </c>
      <c r="AN247" s="1" t="s">
        <v>120</v>
      </c>
      <c r="AO247" s="1" t="s">
        <v>121</v>
      </c>
      <c r="AP247" s="1"/>
      <c r="AQ247" s="1"/>
      <c r="AR247" s="1" t="s">
        <v>123</v>
      </c>
      <c r="AS247" s="1" t="s">
        <v>124</v>
      </c>
      <c r="AT247" s="1" t="s">
        <v>330</v>
      </c>
      <c r="AU247" s="1" t="n">
        <v>2013</v>
      </c>
      <c r="AV247" s="1" t="n">
        <v>45</v>
      </c>
      <c r="AW247" s="1" t="n">
        <v>2</v>
      </c>
      <c r="AX247" s="1"/>
      <c r="AY247" s="1"/>
      <c r="AZ247" s="1"/>
      <c r="BA247" s="1"/>
      <c r="BB247" s="1" t="n">
        <v>221</v>
      </c>
      <c r="BC247" s="1" t="n">
        <v>242</v>
      </c>
      <c r="BD247" s="1"/>
      <c r="BE247" s="1" t="s">
        <v>4218</v>
      </c>
      <c r="BF247" s="1" t="str">
        <f aca="false">HYPERLINK("http://dx.doi.org/10.1177/0044118X11411933","http://dx.doi.org/10.1177/0044118X11411933")</f>
        <v>http://dx.doi.org/10.1177/0044118X11411933</v>
      </c>
      <c r="BG247" s="1"/>
      <c r="BH247" s="1"/>
      <c r="BI247" s="1" t="n">
        <v>22</v>
      </c>
      <c r="BJ247" s="1" t="s">
        <v>127</v>
      </c>
      <c r="BK247" s="1" t="s">
        <v>100</v>
      </c>
      <c r="BL247" s="1" t="s">
        <v>128</v>
      </c>
      <c r="BM247" s="1" t="s">
        <v>4219</v>
      </c>
      <c r="BN247" s="1"/>
      <c r="BO247" s="1"/>
      <c r="BP247" s="1"/>
      <c r="BQ247" s="1"/>
      <c r="BR247" s="1" t="s">
        <v>104</v>
      </c>
      <c r="BS247" s="1" t="s">
        <v>4220</v>
      </c>
      <c r="BT247" s="1" t="str">
        <f aca="false">HYPERLINK("https%3A%2F%2Fwww.webofscience.com%2Fwos%2Fwoscc%2Ffull-record%2FWOS:000318630000004","View Full Record in Web of Science")</f>
        <v>View Full Record in Web of Science</v>
      </c>
    </row>
    <row r="248" customFormat="false" ht="12.75" hidden="false" customHeight="false" outlineLevel="0" collapsed="false">
      <c r="A248" s="1" t="s">
        <v>72</v>
      </c>
      <c r="B248" s="1" t="s">
        <v>4221</v>
      </c>
      <c r="C248" s="1"/>
      <c r="D248" s="1"/>
      <c r="E248" s="1"/>
      <c r="F248" s="1" t="s">
        <v>4222</v>
      </c>
      <c r="G248" s="1"/>
      <c r="H248" s="1"/>
      <c r="I248" s="1" t="s">
        <v>4223</v>
      </c>
      <c r="J248" s="1" t="s">
        <v>934</v>
      </c>
      <c r="K248" s="1"/>
      <c r="L248" s="1"/>
      <c r="M248" s="1" t="s">
        <v>77</v>
      </c>
      <c r="N248" s="1" t="s">
        <v>78</v>
      </c>
      <c r="O248" s="1"/>
      <c r="P248" s="1"/>
      <c r="Q248" s="1"/>
      <c r="R248" s="1"/>
      <c r="S248" s="1"/>
      <c r="T248" s="1" t="s">
        <v>4224</v>
      </c>
      <c r="U248" s="1" t="s">
        <v>4225</v>
      </c>
      <c r="V248" s="1" t="s">
        <v>4226</v>
      </c>
      <c r="W248" s="1" t="s">
        <v>4227</v>
      </c>
      <c r="X248" s="1" t="s">
        <v>4228</v>
      </c>
      <c r="Y248" s="1" t="s">
        <v>4229</v>
      </c>
      <c r="Z248" s="1" t="s">
        <v>4230</v>
      </c>
      <c r="AA248" s="1"/>
      <c r="AB248" s="1" t="s">
        <v>4231</v>
      </c>
      <c r="AC248" s="1" t="s">
        <v>4232</v>
      </c>
      <c r="AD248" s="1" t="s">
        <v>4232</v>
      </c>
      <c r="AE248" s="1" t="s">
        <v>4233</v>
      </c>
      <c r="AF248" s="1"/>
      <c r="AG248" s="1" t="n">
        <v>67</v>
      </c>
      <c r="AH248" s="1" t="n">
        <v>27</v>
      </c>
      <c r="AI248" s="1" t="n">
        <v>27</v>
      </c>
      <c r="AJ248" s="1" t="n">
        <v>0</v>
      </c>
      <c r="AK248" s="1" t="n">
        <v>4</v>
      </c>
      <c r="AL248" s="1" t="s">
        <v>947</v>
      </c>
      <c r="AM248" s="1" t="s">
        <v>147</v>
      </c>
      <c r="AN248" s="1" t="s">
        <v>948</v>
      </c>
      <c r="AO248" s="1" t="s">
        <v>949</v>
      </c>
      <c r="AP248" s="1" t="s">
        <v>950</v>
      </c>
      <c r="AQ248" s="1"/>
      <c r="AR248" s="1" t="s">
        <v>951</v>
      </c>
      <c r="AS248" s="1" t="s">
        <v>952</v>
      </c>
      <c r="AT248" s="1" t="s">
        <v>953</v>
      </c>
      <c r="AU248" s="1" t="n">
        <v>2020</v>
      </c>
      <c r="AV248" s="1" t="n">
        <v>70</v>
      </c>
      <c r="AW248" s="1"/>
      <c r="AX248" s="1"/>
      <c r="AY248" s="1"/>
      <c r="AZ248" s="1"/>
      <c r="BA248" s="1"/>
      <c r="BB248" s="1"/>
      <c r="BC248" s="1"/>
      <c r="BD248" s="1" t="n">
        <v>101184</v>
      </c>
      <c r="BE248" s="1" t="s">
        <v>4234</v>
      </c>
      <c r="BF248" s="1" t="str">
        <f aca="false">HYPERLINK("http://dx.doi.org/10.1016/j.appdev.2020.101184","http://dx.doi.org/10.1016/j.appdev.2020.101184")</f>
        <v>http://dx.doi.org/10.1016/j.appdev.2020.101184</v>
      </c>
      <c r="BG248" s="1"/>
      <c r="BH248" s="1"/>
      <c r="BI248" s="1" t="n">
        <v>10</v>
      </c>
      <c r="BJ248" s="1" t="s">
        <v>99</v>
      </c>
      <c r="BK248" s="1" t="s">
        <v>100</v>
      </c>
      <c r="BL248" s="1" t="s">
        <v>101</v>
      </c>
      <c r="BM248" s="1" t="s">
        <v>955</v>
      </c>
      <c r="BN248" s="1"/>
      <c r="BO248" s="1"/>
      <c r="BP248" s="1"/>
      <c r="BQ248" s="1"/>
      <c r="BR248" s="1" t="s">
        <v>104</v>
      </c>
      <c r="BS248" s="1" t="s">
        <v>4235</v>
      </c>
      <c r="BT248" s="1" t="str">
        <f aca="false">HYPERLINK("https%3A%2F%2Fwww.webofscience.com%2Fwos%2Fwoscc%2Ffull-record%2FWOS:000577521200011","View Full Record in Web of Science")</f>
        <v>View Full Record in Web of Science</v>
      </c>
    </row>
    <row r="249" customFormat="false" ht="12.75" hidden="false" customHeight="false" outlineLevel="0" collapsed="false">
      <c r="A249" s="1" t="s">
        <v>72</v>
      </c>
      <c r="B249" s="1" t="s">
        <v>4236</v>
      </c>
      <c r="C249" s="1"/>
      <c r="D249" s="1"/>
      <c r="E249" s="1"/>
      <c r="F249" s="1" t="s">
        <v>4237</v>
      </c>
      <c r="G249" s="1"/>
      <c r="H249" s="1"/>
      <c r="I249" s="1" t="s">
        <v>4238</v>
      </c>
      <c r="J249" s="1" t="s">
        <v>228</v>
      </c>
      <c r="K249" s="1"/>
      <c r="L249" s="1"/>
      <c r="M249" s="1" t="s">
        <v>77</v>
      </c>
      <c r="N249" s="1" t="s">
        <v>78</v>
      </c>
      <c r="O249" s="1"/>
      <c r="P249" s="1"/>
      <c r="Q249" s="1"/>
      <c r="R249" s="1"/>
      <c r="S249" s="1"/>
      <c r="T249" s="1" t="s">
        <v>4239</v>
      </c>
      <c r="U249" s="1" t="s">
        <v>4240</v>
      </c>
      <c r="V249" s="1" t="s">
        <v>4241</v>
      </c>
      <c r="W249" s="1" t="s">
        <v>4242</v>
      </c>
      <c r="X249" s="1" t="s">
        <v>4243</v>
      </c>
      <c r="Y249" s="1" t="s">
        <v>4244</v>
      </c>
      <c r="Z249" s="1" t="s">
        <v>4245</v>
      </c>
      <c r="AA249" s="1"/>
      <c r="AB249" s="1" t="s">
        <v>4246</v>
      </c>
      <c r="AC249" s="1"/>
      <c r="AD249" s="1"/>
      <c r="AE249" s="1"/>
      <c r="AF249" s="1"/>
      <c r="AG249" s="1" t="n">
        <v>72</v>
      </c>
      <c r="AH249" s="1" t="n">
        <v>14</v>
      </c>
      <c r="AI249" s="1" t="n">
        <v>14</v>
      </c>
      <c r="AJ249" s="1" t="n">
        <v>3</v>
      </c>
      <c r="AK249" s="1" t="n">
        <v>28</v>
      </c>
      <c r="AL249" s="1" t="s">
        <v>241</v>
      </c>
      <c r="AM249" s="1" t="s">
        <v>147</v>
      </c>
      <c r="AN249" s="1" t="s">
        <v>1515</v>
      </c>
      <c r="AO249" s="1" t="s">
        <v>242</v>
      </c>
      <c r="AP249" s="1" t="s">
        <v>243</v>
      </c>
      <c r="AQ249" s="1"/>
      <c r="AR249" s="1" t="s">
        <v>244</v>
      </c>
      <c r="AS249" s="1" t="s">
        <v>245</v>
      </c>
      <c r="AT249" s="1" t="s">
        <v>330</v>
      </c>
      <c r="AU249" s="1" t="n">
        <v>2020</v>
      </c>
      <c r="AV249" s="1" t="n">
        <v>12</v>
      </c>
      <c r="AW249" s="1" t="n">
        <v>2</v>
      </c>
      <c r="AX249" s="1"/>
      <c r="AY249" s="1"/>
      <c r="AZ249" s="1"/>
      <c r="BA249" s="1"/>
      <c r="BB249" s="1" t="n">
        <v>171</v>
      </c>
      <c r="BC249" s="1" t="n">
        <v>185</v>
      </c>
      <c r="BD249" s="1"/>
      <c r="BE249" s="1" t="s">
        <v>4247</v>
      </c>
      <c r="BF249" s="1" t="str">
        <f aca="false">HYPERLINK("http://dx.doi.org/10.1007/s12552-020-09286-0","http://dx.doi.org/10.1007/s12552-020-09286-0")</f>
        <v>http://dx.doi.org/10.1007/s12552-020-09286-0</v>
      </c>
      <c r="BG249" s="1"/>
      <c r="BH249" s="1" t="s">
        <v>155</v>
      </c>
      <c r="BI249" s="1" t="n">
        <v>15</v>
      </c>
      <c r="BJ249" s="1" t="s">
        <v>247</v>
      </c>
      <c r="BK249" s="1" t="s">
        <v>100</v>
      </c>
      <c r="BL249" s="1" t="s">
        <v>248</v>
      </c>
      <c r="BM249" s="1" t="s">
        <v>4248</v>
      </c>
      <c r="BN249" s="1"/>
      <c r="BO249" s="1"/>
      <c r="BP249" s="1"/>
      <c r="BQ249" s="1"/>
      <c r="BR249" s="1" t="s">
        <v>104</v>
      </c>
      <c r="BS249" s="1" t="s">
        <v>4249</v>
      </c>
      <c r="BT249" s="1" t="str">
        <f aca="false">HYPERLINK("https%3A%2F%2Fwww.webofscience.com%2Fwos%2Fwoscc%2Ffull-record%2FWOS:000517727900003","View Full Record in Web of Science")</f>
        <v>View Full Record in Web of Science</v>
      </c>
    </row>
    <row r="250" customFormat="false" ht="12.75" hidden="false" customHeight="false" outlineLevel="0" collapsed="false">
      <c r="A250" s="1" t="s">
        <v>72</v>
      </c>
      <c r="B250" s="1" t="s">
        <v>4250</v>
      </c>
      <c r="C250" s="1"/>
      <c r="D250" s="1"/>
      <c r="E250" s="1"/>
      <c r="F250" s="1" t="s">
        <v>4251</v>
      </c>
      <c r="G250" s="1"/>
      <c r="H250" s="1"/>
      <c r="I250" s="1" t="s">
        <v>4252</v>
      </c>
      <c r="J250" s="1" t="s">
        <v>4253</v>
      </c>
      <c r="K250" s="1"/>
      <c r="L250" s="1"/>
      <c r="M250" s="1" t="s">
        <v>77</v>
      </c>
      <c r="N250" s="1" t="s">
        <v>78</v>
      </c>
      <c r="O250" s="1"/>
      <c r="P250" s="1"/>
      <c r="Q250" s="1"/>
      <c r="R250" s="1"/>
      <c r="S250" s="1"/>
      <c r="T250" s="1" t="s">
        <v>4254</v>
      </c>
      <c r="U250" s="1" t="s">
        <v>4255</v>
      </c>
      <c r="V250" s="1" t="s">
        <v>4256</v>
      </c>
      <c r="W250" s="1" t="s">
        <v>4257</v>
      </c>
      <c r="X250" s="1" t="s">
        <v>4258</v>
      </c>
      <c r="Y250" s="1" t="s">
        <v>4259</v>
      </c>
      <c r="Z250" s="1" t="s">
        <v>4260</v>
      </c>
      <c r="AA250" s="1"/>
      <c r="AB250" s="1"/>
      <c r="AC250" s="1"/>
      <c r="AD250" s="1"/>
      <c r="AE250" s="1"/>
      <c r="AF250" s="1"/>
      <c r="AG250" s="1" t="n">
        <v>68</v>
      </c>
      <c r="AH250" s="1" t="n">
        <v>2</v>
      </c>
      <c r="AI250" s="1" t="n">
        <v>2</v>
      </c>
      <c r="AJ250" s="1" t="n">
        <v>0</v>
      </c>
      <c r="AK250" s="1" t="n">
        <v>4</v>
      </c>
      <c r="AL250" s="1" t="s">
        <v>118</v>
      </c>
      <c r="AM250" s="1" t="s">
        <v>119</v>
      </c>
      <c r="AN250" s="1" t="s">
        <v>120</v>
      </c>
      <c r="AO250" s="1" t="s">
        <v>4261</v>
      </c>
      <c r="AP250" s="1" t="s">
        <v>4262</v>
      </c>
      <c r="AQ250" s="1"/>
      <c r="AR250" s="1" t="s">
        <v>4263</v>
      </c>
      <c r="AS250" s="1" t="s">
        <v>4264</v>
      </c>
      <c r="AT250" s="1" t="s">
        <v>1673</v>
      </c>
      <c r="AU250" s="1" t="n">
        <v>2020</v>
      </c>
      <c r="AV250" s="1" t="n">
        <v>28</v>
      </c>
      <c r="AW250" s="1" t="n">
        <v>3</v>
      </c>
      <c r="AX250" s="1"/>
      <c r="AY250" s="1"/>
      <c r="AZ250" s="1"/>
      <c r="BA250" s="1"/>
      <c r="BB250" s="1" t="n">
        <v>290</v>
      </c>
      <c r="BC250" s="1" t="n">
        <v>299</v>
      </c>
      <c r="BD250" s="1" t="n">
        <v>1066480720926590</v>
      </c>
      <c r="BE250" s="1" t="s">
        <v>4265</v>
      </c>
      <c r="BF250" s="1" t="str">
        <f aca="false">HYPERLINK("http://dx.doi.org/10.1177/1066480720926585","http://dx.doi.org/10.1177/1066480720926585")</f>
        <v>http://dx.doi.org/10.1177/1066480720926585</v>
      </c>
      <c r="BG250" s="1"/>
      <c r="BH250" s="1" t="s">
        <v>4266</v>
      </c>
      <c r="BI250" s="1" t="n">
        <v>10</v>
      </c>
      <c r="BJ250" s="1" t="s">
        <v>844</v>
      </c>
      <c r="BK250" s="1" t="s">
        <v>775</v>
      </c>
      <c r="BL250" s="1" t="s">
        <v>844</v>
      </c>
      <c r="BM250" s="1" t="s">
        <v>4267</v>
      </c>
      <c r="BN250" s="1"/>
      <c r="BO250" s="1"/>
      <c r="BP250" s="1"/>
      <c r="BQ250" s="1"/>
      <c r="BR250" s="1" t="s">
        <v>104</v>
      </c>
      <c r="BS250" s="1" t="s">
        <v>4268</v>
      </c>
      <c r="BT250" s="1" t="str">
        <f aca="false">HYPERLINK("https%3A%2F%2Fwww.webofscience.com%2Fwos%2Fwoscc%2Ffull-record%2FWOS:000534756900001","View Full Record in Web of Science")</f>
        <v>View Full Record in Web of Science</v>
      </c>
    </row>
    <row r="251" customFormat="false" ht="12.75" hidden="false" customHeight="false" outlineLevel="0" collapsed="false">
      <c r="A251" s="1" t="s">
        <v>72</v>
      </c>
      <c r="B251" s="1" t="s">
        <v>4269</v>
      </c>
      <c r="C251" s="1"/>
      <c r="D251" s="1"/>
      <c r="E251" s="1"/>
      <c r="F251" s="1" t="s">
        <v>4270</v>
      </c>
      <c r="G251" s="1"/>
      <c r="H251" s="1"/>
      <c r="I251" s="1" t="s">
        <v>4271</v>
      </c>
      <c r="J251" s="1" t="s">
        <v>2961</v>
      </c>
      <c r="K251" s="1"/>
      <c r="L251" s="1"/>
      <c r="M251" s="1" t="s">
        <v>77</v>
      </c>
      <c r="N251" s="1" t="s">
        <v>78</v>
      </c>
      <c r="O251" s="1"/>
      <c r="P251" s="1"/>
      <c r="Q251" s="1"/>
      <c r="R251" s="1"/>
      <c r="S251" s="1"/>
      <c r="T251" s="1" t="s">
        <v>4272</v>
      </c>
      <c r="U251" s="1" t="s">
        <v>4273</v>
      </c>
      <c r="V251" s="1" t="s">
        <v>4274</v>
      </c>
      <c r="W251" s="1" t="s">
        <v>4275</v>
      </c>
      <c r="X251" s="1" t="s">
        <v>491</v>
      </c>
      <c r="Y251" s="1" t="s">
        <v>4276</v>
      </c>
      <c r="Z251" s="1" t="s">
        <v>4277</v>
      </c>
      <c r="AA251" s="1"/>
      <c r="AB251" s="1"/>
      <c r="AC251" s="1"/>
      <c r="AD251" s="1"/>
      <c r="AE251" s="1"/>
      <c r="AF251" s="1"/>
      <c r="AG251" s="1" t="n">
        <v>52</v>
      </c>
      <c r="AH251" s="1" t="n">
        <v>27</v>
      </c>
      <c r="AI251" s="1" t="n">
        <v>28</v>
      </c>
      <c r="AJ251" s="1" t="n">
        <v>2</v>
      </c>
      <c r="AK251" s="1" t="n">
        <v>55</v>
      </c>
      <c r="AL251" s="1" t="s">
        <v>118</v>
      </c>
      <c r="AM251" s="1" t="s">
        <v>119</v>
      </c>
      <c r="AN251" s="1" t="s">
        <v>120</v>
      </c>
      <c r="AO251" s="1" t="s">
        <v>2971</v>
      </c>
      <c r="AP251" s="1" t="s">
        <v>2972</v>
      </c>
      <c r="AQ251" s="1"/>
      <c r="AR251" s="1" t="s">
        <v>2973</v>
      </c>
      <c r="AS251" s="1" t="s">
        <v>2974</v>
      </c>
      <c r="AT251" s="1" t="s">
        <v>292</v>
      </c>
      <c r="AU251" s="1" t="n">
        <v>2015</v>
      </c>
      <c r="AV251" s="1" t="n">
        <v>41</v>
      </c>
      <c r="AW251" s="1" t="n">
        <v>4</v>
      </c>
      <c r="AX251" s="1"/>
      <c r="AY251" s="1"/>
      <c r="AZ251" s="1"/>
      <c r="BA251" s="1"/>
      <c r="BB251" s="1" t="n">
        <v>467</v>
      </c>
      <c r="BC251" s="1" t="n">
        <v>484</v>
      </c>
      <c r="BD251" s="1"/>
      <c r="BE251" s="1" t="s">
        <v>4278</v>
      </c>
      <c r="BF251" s="1" t="str">
        <f aca="false">HYPERLINK("http://dx.doi.org/10.1177/0146167215569493","http://dx.doi.org/10.1177/0146167215569493")</f>
        <v>http://dx.doi.org/10.1177/0146167215569493</v>
      </c>
      <c r="BG251" s="1"/>
      <c r="BH251" s="1"/>
      <c r="BI251" s="1" t="n">
        <v>18</v>
      </c>
      <c r="BJ251" s="1" t="s">
        <v>2883</v>
      </c>
      <c r="BK251" s="1" t="s">
        <v>100</v>
      </c>
      <c r="BL251" s="1" t="s">
        <v>101</v>
      </c>
      <c r="BM251" s="1" t="s">
        <v>4279</v>
      </c>
      <c r="BN251" s="1" t="n">
        <v>25713172</v>
      </c>
      <c r="BO251" s="1"/>
      <c r="BP251" s="1"/>
      <c r="BQ251" s="1"/>
      <c r="BR251" s="1" t="s">
        <v>104</v>
      </c>
      <c r="BS251" s="1" t="s">
        <v>4280</v>
      </c>
      <c r="BT251" s="1" t="str">
        <f aca="false">HYPERLINK("https%3A%2F%2Fwww.webofscience.com%2Fwos%2Fwoscc%2Ffull-record%2FWOS:000351303000001","View Full Record in Web of Science")</f>
        <v>View Full Record in Web of Science</v>
      </c>
    </row>
    <row r="252" customFormat="false" ht="12.75" hidden="false" customHeight="false" outlineLevel="0" collapsed="false">
      <c r="A252" s="1" t="s">
        <v>72</v>
      </c>
      <c r="B252" s="1" t="s">
        <v>4281</v>
      </c>
      <c r="C252" s="1"/>
      <c r="D252" s="1"/>
      <c r="E252" s="1"/>
      <c r="F252" s="1" t="s">
        <v>4282</v>
      </c>
      <c r="G252" s="1"/>
      <c r="H252" s="1"/>
      <c r="I252" s="1" t="s">
        <v>4283</v>
      </c>
      <c r="J252" s="1" t="s">
        <v>4284</v>
      </c>
      <c r="K252" s="1"/>
      <c r="L252" s="1"/>
      <c r="M252" s="1" t="s">
        <v>77</v>
      </c>
      <c r="N252" s="1" t="s">
        <v>78</v>
      </c>
      <c r="O252" s="1"/>
      <c r="P252" s="1"/>
      <c r="Q252" s="1"/>
      <c r="R252" s="1"/>
      <c r="S252" s="1"/>
      <c r="T252" s="1" t="s">
        <v>4285</v>
      </c>
      <c r="U252" s="1" t="s">
        <v>4286</v>
      </c>
      <c r="V252" s="1" t="s">
        <v>4287</v>
      </c>
      <c r="W252" s="1" t="s">
        <v>4288</v>
      </c>
      <c r="X252" s="1" t="s">
        <v>4289</v>
      </c>
      <c r="Y252" s="1" t="s">
        <v>4290</v>
      </c>
      <c r="Z252" s="1" t="s">
        <v>4291</v>
      </c>
      <c r="AA252" s="1" t="s">
        <v>4292</v>
      </c>
      <c r="AB252" s="1" t="s">
        <v>4293</v>
      </c>
      <c r="AC252" s="1" t="s">
        <v>4294</v>
      </c>
      <c r="AD252" s="1" t="s">
        <v>4295</v>
      </c>
      <c r="AE252" s="1" t="s">
        <v>4296</v>
      </c>
      <c r="AF252" s="1"/>
      <c r="AG252" s="1" t="n">
        <v>74</v>
      </c>
      <c r="AH252" s="1" t="n">
        <v>15</v>
      </c>
      <c r="AI252" s="1" t="n">
        <v>15</v>
      </c>
      <c r="AJ252" s="1" t="n">
        <v>0</v>
      </c>
      <c r="AK252" s="1" t="n">
        <v>36</v>
      </c>
      <c r="AL252" s="1" t="s">
        <v>118</v>
      </c>
      <c r="AM252" s="1" t="s">
        <v>119</v>
      </c>
      <c r="AN252" s="1" t="s">
        <v>120</v>
      </c>
      <c r="AO252" s="1" t="s">
        <v>4297</v>
      </c>
      <c r="AP252" s="1" t="s">
        <v>4298</v>
      </c>
      <c r="AQ252" s="1"/>
      <c r="AR252" s="1" t="s">
        <v>4299</v>
      </c>
      <c r="AS252" s="1" t="s">
        <v>4300</v>
      </c>
      <c r="AT252" s="1" t="s">
        <v>125</v>
      </c>
      <c r="AU252" s="1" t="n">
        <v>2016</v>
      </c>
      <c r="AV252" s="1" t="n">
        <v>59</v>
      </c>
      <c r="AW252" s="1" t="n">
        <v>1</v>
      </c>
      <c r="AX252" s="1"/>
      <c r="AY252" s="1"/>
      <c r="AZ252" s="1"/>
      <c r="BA252" s="1"/>
      <c r="BB252" s="1" t="n">
        <v>91</v>
      </c>
      <c r="BC252" s="1" t="n">
        <v>111</v>
      </c>
      <c r="BD252" s="1"/>
      <c r="BE252" s="1" t="s">
        <v>4301</v>
      </c>
      <c r="BF252" s="1" t="str">
        <f aca="false">HYPERLINK("http://dx.doi.org/10.1177/0731121415580026","http://dx.doi.org/10.1177/0731121415580026")</f>
        <v>http://dx.doi.org/10.1177/0731121415580026</v>
      </c>
      <c r="BG252" s="1"/>
      <c r="BH252" s="1"/>
      <c r="BI252" s="1" t="n">
        <v>21</v>
      </c>
      <c r="BJ252" s="1" t="s">
        <v>2263</v>
      </c>
      <c r="BK252" s="1" t="s">
        <v>100</v>
      </c>
      <c r="BL252" s="1" t="s">
        <v>2263</v>
      </c>
      <c r="BM252" s="1" t="s">
        <v>4302</v>
      </c>
      <c r="BN252" s="1"/>
      <c r="BO252" s="1"/>
      <c r="BP252" s="1"/>
      <c r="BQ252" s="1"/>
      <c r="BR252" s="1" t="s">
        <v>104</v>
      </c>
      <c r="BS252" s="1" t="s">
        <v>4303</v>
      </c>
      <c r="BT252" s="1" t="str">
        <f aca="false">HYPERLINK("https%3A%2F%2Fwww.webofscience.com%2Fwos%2Fwoscc%2Ffull-record%2FWOS:000373303300008","View Full Record in Web of Science")</f>
        <v>View Full Record in Web of Science</v>
      </c>
    </row>
    <row r="253" customFormat="false" ht="12.75" hidden="false" customHeight="false" outlineLevel="0" collapsed="false">
      <c r="A253" s="1" t="s">
        <v>72</v>
      </c>
      <c r="B253" s="1" t="s">
        <v>4304</v>
      </c>
      <c r="C253" s="1"/>
      <c r="D253" s="1"/>
      <c r="E253" s="1"/>
      <c r="F253" s="1" t="s">
        <v>4305</v>
      </c>
      <c r="G253" s="1"/>
      <c r="H253" s="1"/>
      <c r="I253" s="1" t="s">
        <v>4306</v>
      </c>
      <c r="J253" s="1" t="s">
        <v>4307</v>
      </c>
      <c r="K253" s="1"/>
      <c r="L253" s="1"/>
      <c r="M253" s="1" t="s">
        <v>77</v>
      </c>
      <c r="N253" s="1" t="s">
        <v>78</v>
      </c>
      <c r="O253" s="1"/>
      <c r="P253" s="1"/>
      <c r="Q253" s="1"/>
      <c r="R253" s="1"/>
      <c r="S253" s="1"/>
      <c r="T253" s="1"/>
      <c r="U253" s="1" t="s">
        <v>4308</v>
      </c>
      <c r="V253" s="1" t="s">
        <v>4309</v>
      </c>
      <c r="W253" s="1" t="s">
        <v>4310</v>
      </c>
      <c r="X253" s="1" t="s">
        <v>4311</v>
      </c>
      <c r="Y253" s="1" t="s">
        <v>4312</v>
      </c>
      <c r="Z253" s="1" t="s">
        <v>4313</v>
      </c>
      <c r="AA253" s="1" t="s">
        <v>4314</v>
      </c>
      <c r="AB253" s="1" t="s">
        <v>4315</v>
      </c>
      <c r="AC253" s="1"/>
      <c r="AD253" s="1"/>
      <c r="AE253" s="1"/>
      <c r="AF253" s="1"/>
      <c r="AG253" s="1" t="n">
        <v>401</v>
      </c>
      <c r="AH253" s="1" t="n">
        <v>11</v>
      </c>
      <c r="AI253" s="1" t="n">
        <v>12</v>
      </c>
      <c r="AJ253" s="1" t="n">
        <v>0</v>
      </c>
      <c r="AK253" s="1" t="n">
        <v>18</v>
      </c>
      <c r="AL253" s="1" t="s">
        <v>431</v>
      </c>
      <c r="AM253" s="1" t="s">
        <v>432</v>
      </c>
      <c r="AN253" s="1" t="s">
        <v>433</v>
      </c>
      <c r="AO253" s="1" t="s">
        <v>4316</v>
      </c>
      <c r="AP253" s="1" t="s">
        <v>4317</v>
      </c>
      <c r="AQ253" s="1"/>
      <c r="AR253" s="1" t="s">
        <v>4318</v>
      </c>
      <c r="AS253" s="1" t="s">
        <v>4319</v>
      </c>
      <c r="AT253" s="1" t="s">
        <v>268</v>
      </c>
      <c r="AU253" s="1" t="n">
        <v>2017</v>
      </c>
      <c r="AV253" s="1" t="n">
        <v>82</v>
      </c>
      <c r="AW253" s="1" t="n">
        <v>4</v>
      </c>
      <c r="AX253" s="1"/>
      <c r="AY253" s="1"/>
      <c r="AZ253" s="1"/>
      <c r="BA253" s="1"/>
      <c r="BB253" s="1" t="n">
        <v>7</v>
      </c>
      <c r="BC253" s="1" t="n">
        <v>165</v>
      </c>
      <c r="BD253" s="1"/>
      <c r="BE253" s="1" t="s">
        <v>4320</v>
      </c>
      <c r="BF253" s="1" t="str">
        <f aca="false">HYPERLINK("http://dx.doi.org/10.1111/mono.12327","http://dx.doi.org/10.1111/mono.12327")</f>
        <v>http://dx.doi.org/10.1111/mono.12327</v>
      </c>
      <c r="BG253" s="1"/>
      <c r="BH253" s="1"/>
      <c r="BI253" s="1" t="n">
        <v>159</v>
      </c>
      <c r="BJ253" s="1" t="s">
        <v>99</v>
      </c>
      <c r="BK253" s="1" t="s">
        <v>100</v>
      </c>
      <c r="BL253" s="1" t="s">
        <v>101</v>
      </c>
      <c r="BM253" s="1" t="s">
        <v>4321</v>
      </c>
      <c r="BN253" s="1" t="n">
        <v>29130252</v>
      </c>
      <c r="BO253" s="1"/>
      <c r="BP253" s="1"/>
      <c r="BQ253" s="1"/>
      <c r="BR253" s="1" t="s">
        <v>104</v>
      </c>
      <c r="BS253" s="1" t="s">
        <v>4322</v>
      </c>
      <c r="BT253" s="1" t="str">
        <f aca="false">HYPERLINK("https%3A%2F%2Fwww.webofscience.com%2Fwos%2Fwoscc%2Ffull-record%2FWOS:000425745900001","View Full Record in Web of Science")</f>
        <v>View Full Record in Web of Science</v>
      </c>
    </row>
    <row r="254" customFormat="false" ht="12.75" hidden="false" customHeight="false" outlineLevel="0" collapsed="false">
      <c r="A254" s="1" t="s">
        <v>72</v>
      </c>
      <c r="B254" s="1" t="s">
        <v>4323</v>
      </c>
      <c r="C254" s="1"/>
      <c r="D254" s="1"/>
      <c r="E254" s="1"/>
      <c r="F254" s="1" t="s">
        <v>4324</v>
      </c>
      <c r="G254" s="1"/>
      <c r="H254" s="1"/>
      <c r="I254" s="1" t="s">
        <v>4325</v>
      </c>
      <c r="J254" s="1" t="s">
        <v>207</v>
      </c>
      <c r="K254" s="1"/>
      <c r="L254" s="1"/>
      <c r="M254" s="1" t="s">
        <v>77</v>
      </c>
      <c r="N254" s="1" t="s">
        <v>78</v>
      </c>
      <c r="O254" s="1"/>
      <c r="P254" s="1"/>
      <c r="Q254" s="1"/>
      <c r="R254" s="1"/>
      <c r="S254" s="1"/>
      <c r="T254" s="1" t="s">
        <v>4326</v>
      </c>
      <c r="U254" s="1" t="s">
        <v>4327</v>
      </c>
      <c r="V254" s="1" t="s">
        <v>4328</v>
      </c>
      <c r="W254" s="1" t="s">
        <v>4329</v>
      </c>
      <c r="X254" s="1" t="s">
        <v>4330</v>
      </c>
      <c r="Y254" s="1" t="s">
        <v>4331</v>
      </c>
      <c r="Z254" s="1" t="s">
        <v>4332</v>
      </c>
      <c r="AA254" s="1"/>
      <c r="AB254" s="1" t="s">
        <v>4333</v>
      </c>
      <c r="AC254" s="1"/>
      <c r="AD254" s="1"/>
      <c r="AE254" s="1"/>
      <c r="AF254" s="1"/>
      <c r="AG254" s="1" t="n">
        <v>93</v>
      </c>
      <c r="AH254" s="1" t="n">
        <v>103</v>
      </c>
      <c r="AI254" s="1" t="n">
        <v>105</v>
      </c>
      <c r="AJ254" s="1" t="n">
        <v>1</v>
      </c>
      <c r="AK254" s="1" t="n">
        <v>32</v>
      </c>
      <c r="AL254" s="1" t="s">
        <v>146</v>
      </c>
      <c r="AM254" s="1" t="s">
        <v>147</v>
      </c>
      <c r="AN254" s="1" t="s">
        <v>148</v>
      </c>
      <c r="AO254" s="1" t="s">
        <v>217</v>
      </c>
      <c r="AP254" s="1" t="s">
        <v>218</v>
      </c>
      <c r="AQ254" s="1"/>
      <c r="AR254" s="1" t="s">
        <v>219</v>
      </c>
      <c r="AS254" s="1" t="s">
        <v>220</v>
      </c>
      <c r="AT254" s="1" t="s">
        <v>1084</v>
      </c>
      <c r="AU254" s="1" t="n">
        <v>2009</v>
      </c>
      <c r="AV254" s="1" t="n">
        <v>38</v>
      </c>
      <c r="AW254" s="1" t="n">
        <v>5</v>
      </c>
      <c r="AX254" s="1"/>
      <c r="AY254" s="1"/>
      <c r="AZ254" s="1"/>
      <c r="BA254" s="1"/>
      <c r="BB254" s="1" t="n">
        <v>605</v>
      </c>
      <c r="BC254" s="1" t="n">
        <v>626</v>
      </c>
      <c r="BD254" s="1"/>
      <c r="BE254" s="1" t="s">
        <v>4334</v>
      </c>
      <c r="BF254" s="1" t="str">
        <f aca="false">HYPERLINK("http://dx.doi.org/10.1007/s10964-009-9399-7","http://dx.doi.org/10.1007/s10964-009-9399-7")</f>
        <v>http://dx.doi.org/10.1007/s10964-009-9399-7</v>
      </c>
      <c r="BG254" s="1"/>
      <c r="BH254" s="1"/>
      <c r="BI254" s="1" t="n">
        <v>22</v>
      </c>
      <c r="BJ254" s="1" t="s">
        <v>99</v>
      </c>
      <c r="BK254" s="1" t="s">
        <v>100</v>
      </c>
      <c r="BL254" s="1" t="s">
        <v>101</v>
      </c>
      <c r="BM254" s="1" t="s">
        <v>4335</v>
      </c>
      <c r="BN254" s="1" t="n">
        <v>19636759</v>
      </c>
      <c r="BO254" s="1"/>
      <c r="BP254" s="1"/>
      <c r="BQ254" s="1"/>
      <c r="BR254" s="1" t="s">
        <v>104</v>
      </c>
      <c r="BS254" s="1" t="s">
        <v>4336</v>
      </c>
      <c r="BT254" s="1" t="str">
        <f aca="false">HYPERLINK("https%3A%2F%2Fwww.webofscience.com%2Fwos%2Fwoscc%2Ffull-record%2FWOS:000264528100001","View Full Record in Web of Science")</f>
        <v>View Full Record in Web of Science</v>
      </c>
    </row>
    <row r="255" customFormat="false" ht="12.75" hidden="false" customHeight="false" outlineLevel="0" collapsed="false">
      <c r="A255" s="1" t="s">
        <v>72</v>
      </c>
      <c r="B255" s="1" t="s">
        <v>4337</v>
      </c>
      <c r="C255" s="1"/>
      <c r="D255" s="1"/>
      <c r="E255" s="1"/>
      <c r="F255" s="1" t="s">
        <v>4338</v>
      </c>
      <c r="G255" s="1"/>
      <c r="H255" s="1"/>
      <c r="I255" s="1" t="s">
        <v>4339</v>
      </c>
      <c r="J255" s="1" t="s">
        <v>981</v>
      </c>
      <c r="K255" s="1"/>
      <c r="L255" s="1"/>
      <c r="M255" s="1" t="s">
        <v>77</v>
      </c>
      <c r="N255" s="1" t="s">
        <v>78</v>
      </c>
      <c r="O255" s="1"/>
      <c r="P255" s="1"/>
      <c r="Q255" s="1"/>
      <c r="R255" s="1"/>
      <c r="S255" s="1"/>
      <c r="T255" s="1" t="s">
        <v>4340</v>
      </c>
      <c r="U255" s="1" t="s">
        <v>4341</v>
      </c>
      <c r="V255" s="1" t="s">
        <v>4342</v>
      </c>
      <c r="W255" s="1" t="s">
        <v>4343</v>
      </c>
      <c r="X255" s="1" t="s">
        <v>4344</v>
      </c>
      <c r="Y255" s="1" t="s">
        <v>4345</v>
      </c>
      <c r="Z255" s="1" t="s">
        <v>4230</v>
      </c>
      <c r="AA255" s="1"/>
      <c r="AB255" s="1"/>
      <c r="AC255" s="1" t="s">
        <v>4346</v>
      </c>
      <c r="AD255" s="1" t="s">
        <v>4346</v>
      </c>
      <c r="AE255" s="1" t="s">
        <v>4347</v>
      </c>
      <c r="AF255" s="1"/>
      <c r="AG255" s="1" t="n">
        <v>60</v>
      </c>
      <c r="AH255" s="1" t="n">
        <v>38</v>
      </c>
      <c r="AI255" s="1" t="n">
        <v>38</v>
      </c>
      <c r="AJ255" s="1" t="n">
        <v>0</v>
      </c>
      <c r="AK255" s="1" t="n">
        <v>8</v>
      </c>
      <c r="AL255" s="1" t="s">
        <v>118</v>
      </c>
      <c r="AM255" s="1" t="s">
        <v>119</v>
      </c>
      <c r="AN255" s="1" t="s">
        <v>120</v>
      </c>
      <c r="AO255" s="1" t="s">
        <v>989</v>
      </c>
      <c r="AP255" s="1" t="s">
        <v>990</v>
      </c>
      <c r="AQ255" s="1"/>
      <c r="AR255" s="1" t="s">
        <v>991</v>
      </c>
      <c r="AS255" s="1" t="s">
        <v>992</v>
      </c>
      <c r="AT255" s="1" t="s">
        <v>125</v>
      </c>
      <c r="AU255" s="1" t="n">
        <v>2019</v>
      </c>
      <c r="AV255" s="1" t="n">
        <v>34</v>
      </c>
      <c r="AW255" s="1" t="n">
        <v>2</v>
      </c>
      <c r="AX255" s="1"/>
      <c r="AY255" s="1"/>
      <c r="AZ255" s="1"/>
      <c r="BA255" s="1"/>
      <c r="BB255" s="1" t="n">
        <v>167</v>
      </c>
      <c r="BC255" s="1" t="n">
        <v>200</v>
      </c>
      <c r="BD255" s="1"/>
      <c r="BE255" s="1" t="s">
        <v>4348</v>
      </c>
      <c r="BF255" s="1" t="str">
        <f aca="false">HYPERLINK("http://dx.doi.org/10.1177/0743558418756360","http://dx.doi.org/10.1177/0743558418756360")</f>
        <v>http://dx.doi.org/10.1177/0743558418756360</v>
      </c>
      <c r="BG255" s="1"/>
      <c r="BH255" s="1"/>
      <c r="BI255" s="1" t="n">
        <v>34</v>
      </c>
      <c r="BJ255" s="1" t="s">
        <v>99</v>
      </c>
      <c r="BK255" s="1" t="s">
        <v>100</v>
      </c>
      <c r="BL255" s="1" t="s">
        <v>101</v>
      </c>
      <c r="BM255" s="1" t="s">
        <v>4349</v>
      </c>
      <c r="BN255" s="1"/>
      <c r="BO255" s="1"/>
      <c r="BP255" s="1"/>
      <c r="BQ255" s="1"/>
      <c r="BR255" s="1" t="s">
        <v>104</v>
      </c>
      <c r="BS255" s="1" t="s">
        <v>4350</v>
      </c>
      <c r="BT255" s="1" t="str">
        <f aca="false">HYPERLINK("https%3A%2F%2Fwww.webofscience.com%2Fwos%2Fwoscc%2Ffull-record%2FWOS:000457640600003","View Full Record in Web of Science")</f>
        <v>View Full Record in Web of Science</v>
      </c>
    </row>
    <row r="256" customFormat="false" ht="12.75" hidden="false" customHeight="false" outlineLevel="0" collapsed="false">
      <c r="A256" s="1" t="s">
        <v>72</v>
      </c>
      <c r="B256" s="1" t="s">
        <v>4351</v>
      </c>
      <c r="C256" s="1"/>
      <c r="D256" s="1"/>
      <c r="E256" s="1"/>
      <c r="F256" s="1" t="s">
        <v>4352</v>
      </c>
      <c r="G256" s="1"/>
      <c r="H256" s="1"/>
      <c r="I256" s="1" t="s">
        <v>4353</v>
      </c>
      <c r="J256" s="1" t="s">
        <v>1980</v>
      </c>
      <c r="K256" s="1"/>
      <c r="L256" s="1"/>
      <c r="M256" s="1" t="s">
        <v>77</v>
      </c>
      <c r="N256" s="1" t="s">
        <v>78</v>
      </c>
      <c r="O256" s="1"/>
      <c r="P256" s="1"/>
      <c r="Q256" s="1"/>
      <c r="R256" s="1"/>
      <c r="S256" s="1"/>
      <c r="T256" s="1" t="s">
        <v>4354</v>
      </c>
      <c r="U256" s="1" t="s">
        <v>4355</v>
      </c>
      <c r="V256" s="1" t="s">
        <v>4356</v>
      </c>
      <c r="W256" s="1" t="s">
        <v>4357</v>
      </c>
      <c r="X256" s="1" t="s">
        <v>4358</v>
      </c>
      <c r="Y256" s="1" t="s">
        <v>4359</v>
      </c>
      <c r="Z256" s="1" t="s">
        <v>4360</v>
      </c>
      <c r="AA256" s="1" t="s">
        <v>4361</v>
      </c>
      <c r="AB256" s="1" t="s">
        <v>4362</v>
      </c>
      <c r="AC256" s="1"/>
      <c r="AD256" s="1"/>
      <c r="AE256" s="1"/>
      <c r="AF256" s="1"/>
      <c r="AG256" s="1" t="n">
        <v>52</v>
      </c>
      <c r="AH256" s="1" t="n">
        <v>23</v>
      </c>
      <c r="AI256" s="1" t="n">
        <v>23</v>
      </c>
      <c r="AJ256" s="1" t="n">
        <v>0</v>
      </c>
      <c r="AK256" s="1" t="n">
        <v>18</v>
      </c>
      <c r="AL256" s="1" t="s">
        <v>431</v>
      </c>
      <c r="AM256" s="1" t="s">
        <v>432</v>
      </c>
      <c r="AN256" s="1" t="s">
        <v>433</v>
      </c>
      <c r="AO256" s="1" t="s">
        <v>1989</v>
      </c>
      <c r="AP256" s="1" t="s">
        <v>3346</v>
      </c>
      <c r="AQ256" s="1"/>
      <c r="AR256" s="1" t="s">
        <v>1990</v>
      </c>
      <c r="AS256" s="1" t="s">
        <v>1991</v>
      </c>
      <c r="AT256" s="1" t="s">
        <v>268</v>
      </c>
      <c r="AU256" s="1" t="n">
        <v>2012</v>
      </c>
      <c r="AV256" s="1" t="n">
        <v>61</v>
      </c>
      <c r="AW256" s="1" t="n">
        <v>5</v>
      </c>
      <c r="AX256" s="1"/>
      <c r="AY256" s="1"/>
      <c r="AZ256" s="1"/>
      <c r="BA256" s="1"/>
      <c r="BB256" s="1" t="n">
        <v>851</v>
      </c>
      <c r="BC256" s="1" t="n">
        <v>863</v>
      </c>
      <c r="BD256" s="1"/>
      <c r="BE256" s="1" t="s">
        <v>4363</v>
      </c>
      <c r="BF256" s="1" t="str">
        <f aca="false">HYPERLINK("http://dx.doi.org/10.1111/j.1741-3729.2012.00740.x","http://dx.doi.org/10.1111/j.1741-3729.2012.00740.x")</f>
        <v>http://dx.doi.org/10.1111/j.1741-3729.2012.00740.x</v>
      </c>
      <c r="BG256" s="1"/>
      <c r="BH256" s="1"/>
      <c r="BI256" s="1" t="n">
        <v>13</v>
      </c>
      <c r="BJ256" s="1" t="s">
        <v>333</v>
      </c>
      <c r="BK256" s="1" t="s">
        <v>100</v>
      </c>
      <c r="BL256" s="1" t="s">
        <v>333</v>
      </c>
      <c r="BM256" s="1" t="s">
        <v>4364</v>
      </c>
      <c r="BN256" s="1"/>
      <c r="BO256" s="1"/>
      <c r="BP256" s="1"/>
      <c r="BQ256" s="1"/>
      <c r="BR256" s="1" t="s">
        <v>104</v>
      </c>
      <c r="BS256" s="1" t="s">
        <v>4365</v>
      </c>
      <c r="BT256" s="1" t="str">
        <f aca="false">HYPERLINK("https%3A%2F%2Fwww.webofscience.com%2Fwos%2Fwoscc%2Ffull-record%2FWOS:000311089800011","View Full Record in Web of Science")</f>
        <v>View Full Record in Web of Science</v>
      </c>
    </row>
    <row r="257" customFormat="false" ht="12.75" hidden="false" customHeight="false" outlineLevel="0" collapsed="false">
      <c r="A257" s="1" t="s">
        <v>72</v>
      </c>
      <c r="B257" s="1" t="s">
        <v>4366</v>
      </c>
      <c r="C257" s="1"/>
      <c r="D257" s="1"/>
      <c r="E257" s="1"/>
      <c r="F257" s="1" t="s">
        <v>4367</v>
      </c>
      <c r="G257" s="1"/>
      <c r="H257" s="1"/>
      <c r="I257" s="1" t="s">
        <v>4368</v>
      </c>
      <c r="J257" s="1" t="s">
        <v>445</v>
      </c>
      <c r="K257" s="1"/>
      <c r="L257" s="1"/>
      <c r="M257" s="1" t="s">
        <v>77</v>
      </c>
      <c r="N257" s="1" t="s">
        <v>78</v>
      </c>
      <c r="O257" s="1"/>
      <c r="P257" s="1"/>
      <c r="Q257" s="1"/>
      <c r="R257" s="1"/>
      <c r="S257" s="1"/>
      <c r="T257" s="1" t="s">
        <v>4369</v>
      </c>
      <c r="U257" s="1" t="s">
        <v>4370</v>
      </c>
      <c r="V257" s="1" t="s">
        <v>4371</v>
      </c>
      <c r="W257" s="1" t="s">
        <v>4372</v>
      </c>
      <c r="X257" s="1" t="s">
        <v>4373</v>
      </c>
      <c r="Y257" s="1" t="s">
        <v>4374</v>
      </c>
      <c r="Z257" s="1" t="s">
        <v>4375</v>
      </c>
      <c r="AA257" s="1"/>
      <c r="AB257" s="1" t="s">
        <v>4376</v>
      </c>
      <c r="AC257" s="1" t="s">
        <v>4377</v>
      </c>
      <c r="AD257" s="1" t="s">
        <v>4378</v>
      </c>
      <c r="AE257" s="1" t="s">
        <v>4379</v>
      </c>
      <c r="AF257" s="1"/>
      <c r="AG257" s="1" t="n">
        <v>73</v>
      </c>
      <c r="AH257" s="1" t="n">
        <v>6</v>
      </c>
      <c r="AI257" s="1" t="n">
        <v>6</v>
      </c>
      <c r="AJ257" s="1" t="n">
        <v>3</v>
      </c>
      <c r="AK257" s="1" t="n">
        <v>4</v>
      </c>
      <c r="AL257" s="1" t="s">
        <v>431</v>
      </c>
      <c r="AM257" s="1" t="s">
        <v>432</v>
      </c>
      <c r="AN257" s="1" t="s">
        <v>433</v>
      </c>
      <c r="AO257" s="1" t="s">
        <v>456</v>
      </c>
      <c r="AP257" s="1" t="s">
        <v>457</v>
      </c>
      <c r="AQ257" s="1"/>
      <c r="AR257" s="1" t="s">
        <v>458</v>
      </c>
      <c r="AS257" s="1" t="s">
        <v>459</v>
      </c>
      <c r="AT257" s="1" t="s">
        <v>699</v>
      </c>
      <c r="AU257" s="1" t="n">
        <v>2022</v>
      </c>
      <c r="AV257" s="1" t="n">
        <v>32</v>
      </c>
      <c r="AW257" s="1" t="n">
        <v>3</v>
      </c>
      <c r="AX257" s="1"/>
      <c r="AY257" s="1"/>
      <c r="AZ257" s="1" t="s">
        <v>178</v>
      </c>
      <c r="BA257" s="1"/>
      <c r="BB257" s="1" t="n">
        <v>1064</v>
      </c>
      <c r="BC257" s="1" t="n">
        <v>1082</v>
      </c>
      <c r="BD257" s="1"/>
      <c r="BE257" s="1" t="s">
        <v>4380</v>
      </c>
      <c r="BF257" s="1" t="str">
        <f aca="false">HYPERLINK("http://dx.doi.org/10.1111/jora.12749","http://dx.doi.org/10.1111/jora.12749")</f>
        <v>http://dx.doi.org/10.1111/jora.12749</v>
      </c>
      <c r="BG257" s="1"/>
      <c r="BH257" s="1" t="s">
        <v>3705</v>
      </c>
      <c r="BI257" s="1" t="n">
        <v>19</v>
      </c>
      <c r="BJ257" s="1" t="s">
        <v>463</v>
      </c>
      <c r="BK257" s="1" t="s">
        <v>100</v>
      </c>
      <c r="BL257" s="1" t="s">
        <v>464</v>
      </c>
      <c r="BM257" s="1" t="s">
        <v>3957</v>
      </c>
      <c r="BN257" s="1" t="n">
        <v>35368117</v>
      </c>
      <c r="BO257" s="1" t="s">
        <v>3306</v>
      </c>
      <c r="BP257" s="1"/>
      <c r="BQ257" s="1"/>
      <c r="BR257" s="1" t="s">
        <v>104</v>
      </c>
      <c r="BS257" s="1" t="s">
        <v>4381</v>
      </c>
      <c r="BT257" s="1" t="str">
        <f aca="false">HYPERLINK("https%3A%2F%2Fwww.webofscience.com%2Fwos%2Fwoscc%2Ffull-record%2FWOS:000780017900001","View Full Record in Web of Science")</f>
        <v>View Full Record in Web of Science</v>
      </c>
    </row>
    <row r="258" customFormat="false" ht="12.75" hidden="false" customHeight="false" outlineLevel="0" collapsed="false">
      <c r="A258" s="1" t="s">
        <v>72</v>
      </c>
      <c r="B258" s="1" t="s">
        <v>4382</v>
      </c>
      <c r="C258" s="1"/>
      <c r="D258" s="1"/>
      <c r="E258" s="1"/>
      <c r="F258" s="1" t="s">
        <v>4383</v>
      </c>
      <c r="G258" s="1"/>
      <c r="H258" s="1"/>
      <c r="I258" s="1" t="s">
        <v>4384</v>
      </c>
      <c r="J258" s="1" t="s">
        <v>4385</v>
      </c>
      <c r="K258" s="1"/>
      <c r="L258" s="1"/>
      <c r="M258" s="1" t="s">
        <v>77</v>
      </c>
      <c r="N258" s="1" t="s">
        <v>78</v>
      </c>
      <c r="O258" s="1"/>
      <c r="P258" s="1"/>
      <c r="Q258" s="1"/>
      <c r="R258" s="1"/>
      <c r="S258" s="1"/>
      <c r="T258" s="1" t="s">
        <v>4386</v>
      </c>
      <c r="U258" s="1" t="s">
        <v>4387</v>
      </c>
      <c r="V258" s="1" t="s">
        <v>4388</v>
      </c>
      <c r="W258" s="1" t="s">
        <v>4389</v>
      </c>
      <c r="X258" s="1" t="s">
        <v>4390</v>
      </c>
      <c r="Y258" s="1" t="s">
        <v>4391</v>
      </c>
      <c r="Z258" s="1" t="s">
        <v>4392</v>
      </c>
      <c r="AA258" s="1"/>
      <c r="AB258" s="1"/>
      <c r="AC258" s="1" t="s">
        <v>4393</v>
      </c>
      <c r="AD258" s="1" t="s">
        <v>4394</v>
      </c>
      <c r="AE258" s="1" t="s">
        <v>4395</v>
      </c>
      <c r="AF258" s="1"/>
      <c r="AG258" s="1" t="n">
        <v>63</v>
      </c>
      <c r="AH258" s="1" t="n">
        <v>10</v>
      </c>
      <c r="AI258" s="1" t="n">
        <v>10</v>
      </c>
      <c r="AJ258" s="1" t="n">
        <v>0</v>
      </c>
      <c r="AK258" s="1" t="n">
        <v>12</v>
      </c>
      <c r="AL258" s="1" t="s">
        <v>285</v>
      </c>
      <c r="AM258" s="1" t="s">
        <v>286</v>
      </c>
      <c r="AN258" s="1" t="s">
        <v>287</v>
      </c>
      <c r="AO258" s="1" t="s">
        <v>4396</v>
      </c>
      <c r="AP258" s="1" t="s">
        <v>4397</v>
      </c>
      <c r="AQ258" s="1"/>
      <c r="AR258" s="1" t="s">
        <v>4398</v>
      </c>
      <c r="AS258" s="1" t="s">
        <v>4399</v>
      </c>
      <c r="AT258" s="1" t="s">
        <v>417</v>
      </c>
      <c r="AU258" s="1" t="n">
        <v>2015</v>
      </c>
      <c r="AV258" s="1" t="n">
        <v>49</v>
      </c>
      <c r="AW258" s="1" t="n">
        <v>4</v>
      </c>
      <c r="AX258" s="1"/>
      <c r="AY258" s="1"/>
      <c r="AZ258" s="1"/>
      <c r="BA258" s="1"/>
      <c r="BB258" s="1" t="n">
        <v>522</v>
      </c>
      <c r="BC258" s="1" t="n">
        <v>531</v>
      </c>
      <c r="BD258" s="1"/>
      <c r="BE258" s="1" t="s">
        <v>4400</v>
      </c>
      <c r="BF258" s="1" t="str">
        <f aca="false">HYPERLINK("http://dx.doi.org/10.1007/s12160-014-9680-1","http://dx.doi.org/10.1007/s12160-014-9680-1")</f>
        <v>http://dx.doi.org/10.1007/s12160-014-9680-1</v>
      </c>
      <c r="BG258" s="1"/>
      <c r="BH258" s="1"/>
      <c r="BI258" s="1" t="n">
        <v>10</v>
      </c>
      <c r="BJ258" s="1" t="s">
        <v>201</v>
      </c>
      <c r="BK258" s="1" t="s">
        <v>100</v>
      </c>
      <c r="BL258" s="1" t="s">
        <v>101</v>
      </c>
      <c r="BM258" s="1" t="s">
        <v>4401</v>
      </c>
      <c r="BN258" s="1" t="n">
        <v>25582990</v>
      </c>
      <c r="BO258" s="1" t="s">
        <v>569</v>
      </c>
      <c r="BP258" s="1"/>
      <c r="BQ258" s="1"/>
      <c r="BR258" s="1" t="s">
        <v>104</v>
      </c>
      <c r="BS258" s="1" t="s">
        <v>4402</v>
      </c>
      <c r="BT258" s="1" t="str">
        <f aca="false">HYPERLINK("https%3A%2F%2Fwww.webofscience.com%2Fwos%2Fwoscc%2Ffull-record%2FWOS:000357695400004","View Full Record in Web of Science")</f>
        <v>View Full Record in Web of Science</v>
      </c>
    </row>
    <row r="259" customFormat="false" ht="12.75" hidden="false" customHeight="false" outlineLevel="0" collapsed="false">
      <c r="A259" s="1" t="s">
        <v>72</v>
      </c>
      <c r="B259" s="1" t="s">
        <v>4403</v>
      </c>
      <c r="C259" s="1"/>
      <c r="D259" s="1"/>
      <c r="E259" s="1"/>
      <c r="F259" s="1" t="s">
        <v>4404</v>
      </c>
      <c r="G259" s="1"/>
      <c r="H259" s="1"/>
      <c r="I259" s="1" t="s">
        <v>4405</v>
      </c>
      <c r="J259" s="1" t="s">
        <v>186</v>
      </c>
      <c r="K259" s="1"/>
      <c r="L259" s="1"/>
      <c r="M259" s="1" t="s">
        <v>77</v>
      </c>
      <c r="N259" s="1" t="s">
        <v>78</v>
      </c>
      <c r="O259" s="1"/>
      <c r="P259" s="1"/>
      <c r="Q259" s="1"/>
      <c r="R259" s="1"/>
      <c r="S259" s="1"/>
      <c r="T259" s="1" t="s">
        <v>4406</v>
      </c>
      <c r="U259" s="1" t="s">
        <v>4407</v>
      </c>
      <c r="V259" s="1" t="s">
        <v>4408</v>
      </c>
      <c r="W259" s="1" t="s">
        <v>4409</v>
      </c>
      <c r="X259" s="1" t="s">
        <v>4410</v>
      </c>
      <c r="Y259" s="1" t="s">
        <v>4411</v>
      </c>
      <c r="Z259" s="1" t="s">
        <v>766</v>
      </c>
      <c r="AA259" s="1" t="s">
        <v>2988</v>
      </c>
      <c r="AB259" s="1" t="s">
        <v>4412</v>
      </c>
      <c r="AC259" s="1" t="s">
        <v>4413</v>
      </c>
      <c r="AD259" s="1" t="s">
        <v>4413</v>
      </c>
      <c r="AE259" s="1" t="s">
        <v>4414</v>
      </c>
      <c r="AF259" s="1"/>
      <c r="AG259" s="1" t="n">
        <v>94</v>
      </c>
      <c r="AH259" s="1" t="n">
        <v>9</v>
      </c>
      <c r="AI259" s="1" t="n">
        <v>9</v>
      </c>
      <c r="AJ259" s="1" t="n">
        <v>1</v>
      </c>
      <c r="AK259" s="1" t="n">
        <v>6</v>
      </c>
      <c r="AL259" s="1" t="s">
        <v>118</v>
      </c>
      <c r="AM259" s="1" t="s">
        <v>119</v>
      </c>
      <c r="AN259" s="1" t="s">
        <v>120</v>
      </c>
      <c r="AO259" s="1" t="s">
        <v>196</v>
      </c>
      <c r="AP259" s="1" t="s">
        <v>197</v>
      </c>
      <c r="AQ259" s="1"/>
      <c r="AR259" s="1" t="s">
        <v>198</v>
      </c>
      <c r="AS259" s="1" t="s">
        <v>199</v>
      </c>
      <c r="AT259" s="1" t="s">
        <v>699</v>
      </c>
      <c r="AU259" s="1" t="n">
        <v>2020</v>
      </c>
      <c r="AV259" s="1" t="n">
        <v>46</v>
      </c>
      <c r="AW259" s="1" t="s">
        <v>4415</v>
      </c>
      <c r="AX259" s="1"/>
      <c r="AY259" s="1"/>
      <c r="AZ259" s="1"/>
      <c r="BA259" s="1"/>
      <c r="BB259" s="1" t="n">
        <v>514</v>
      </c>
      <c r="BC259" s="1" t="n">
        <v>549</v>
      </c>
      <c r="BD259" s="1" t="n">
        <v>95798420946895</v>
      </c>
      <c r="BE259" s="1" t="s">
        <v>4416</v>
      </c>
      <c r="BF259" s="1" t="str">
        <f aca="false">HYPERLINK("http://dx.doi.org/10.1177/0095798420946895","http://dx.doi.org/10.1177/0095798420946895")</f>
        <v>http://dx.doi.org/10.1177/0095798420946895</v>
      </c>
      <c r="BG259" s="1"/>
      <c r="BH259" s="1" t="s">
        <v>3874</v>
      </c>
      <c r="BI259" s="1" t="n">
        <v>36</v>
      </c>
      <c r="BJ259" s="1" t="s">
        <v>201</v>
      </c>
      <c r="BK259" s="1" t="s">
        <v>100</v>
      </c>
      <c r="BL259" s="1" t="s">
        <v>101</v>
      </c>
      <c r="BM259" s="1" t="s">
        <v>4417</v>
      </c>
      <c r="BN259" s="1"/>
      <c r="BO259" s="1"/>
      <c r="BP259" s="1"/>
      <c r="BQ259" s="1"/>
      <c r="BR259" s="1" t="s">
        <v>104</v>
      </c>
      <c r="BS259" s="1" t="s">
        <v>4418</v>
      </c>
      <c r="BT259" s="1" t="str">
        <f aca="false">HYPERLINK("https%3A%2F%2Fwww.webofscience.com%2Fwos%2Fwoscc%2Ffull-record%2FWOS:000569494400001","View Full Record in Web of Science")</f>
        <v>View Full Record in Web of Science</v>
      </c>
    </row>
    <row r="260" customFormat="false" ht="12.75" hidden="false" customHeight="false" outlineLevel="0" collapsed="false">
      <c r="A260" s="1" t="s">
        <v>72</v>
      </c>
      <c r="B260" s="1" t="s">
        <v>4419</v>
      </c>
      <c r="C260" s="1"/>
      <c r="D260" s="1"/>
      <c r="E260" s="1"/>
      <c r="F260" s="1" t="s">
        <v>4420</v>
      </c>
      <c r="G260" s="1"/>
      <c r="H260" s="1"/>
      <c r="I260" s="1" t="s">
        <v>4421</v>
      </c>
      <c r="J260" s="1" t="s">
        <v>76</v>
      </c>
      <c r="K260" s="1"/>
      <c r="L260" s="1"/>
      <c r="M260" s="1" t="s">
        <v>77</v>
      </c>
      <c r="N260" s="1" t="s">
        <v>78</v>
      </c>
      <c r="O260" s="1"/>
      <c r="P260" s="1"/>
      <c r="Q260" s="1"/>
      <c r="R260" s="1"/>
      <c r="S260" s="1"/>
      <c r="T260" s="1" t="s">
        <v>4422</v>
      </c>
      <c r="U260" s="1" t="s">
        <v>4423</v>
      </c>
      <c r="V260" s="1" t="s">
        <v>4424</v>
      </c>
      <c r="W260" s="1" t="s">
        <v>4425</v>
      </c>
      <c r="X260" s="1" t="s">
        <v>4426</v>
      </c>
      <c r="Y260" s="1" t="s">
        <v>4427</v>
      </c>
      <c r="Z260" s="1" t="s">
        <v>4428</v>
      </c>
      <c r="AA260" s="1" t="s">
        <v>4429</v>
      </c>
      <c r="AB260" s="1" t="s">
        <v>4430</v>
      </c>
      <c r="AC260" s="1"/>
      <c r="AD260" s="1"/>
      <c r="AE260" s="1"/>
      <c r="AF260" s="1"/>
      <c r="AG260" s="1" t="n">
        <v>55</v>
      </c>
      <c r="AH260" s="1" t="n">
        <v>7</v>
      </c>
      <c r="AI260" s="1" t="n">
        <v>7</v>
      </c>
      <c r="AJ260" s="1" t="n">
        <v>2</v>
      </c>
      <c r="AK260" s="1" t="n">
        <v>22</v>
      </c>
      <c r="AL260" s="1" t="s">
        <v>90</v>
      </c>
      <c r="AM260" s="1" t="s">
        <v>91</v>
      </c>
      <c r="AN260" s="1" t="s">
        <v>92</v>
      </c>
      <c r="AO260" s="1" t="s">
        <v>93</v>
      </c>
      <c r="AP260" s="1" t="s">
        <v>94</v>
      </c>
      <c r="AQ260" s="1"/>
      <c r="AR260" s="1" t="s">
        <v>95</v>
      </c>
      <c r="AS260" s="1" t="s">
        <v>96</v>
      </c>
      <c r="AT260" s="1" t="s">
        <v>268</v>
      </c>
      <c r="AU260" s="1" t="n">
        <v>2018</v>
      </c>
      <c r="AV260" s="1" t="n">
        <v>69</v>
      </c>
      <c r="AW260" s="1"/>
      <c r="AX260" s="1"/>
      <c r="AY260" s="1"/>
      <c r="AZ260" s="1"/>
      <c r="BA260" s="1"/>
      <c r="BB260" s="1" t="n">
        <v>62</v>
      </c>
      <c r="BC260" s="1" t="n">
        <v>71</v>
      </c>
      <c r="BD260" s="1"/>
      <c r="BE260" s="1" t="s">
        <v>4431</v>
      </c>
      <c r="BF260" s="1" t="str">
        <f aca="false">HYPERLINK("http://dx.doi.org/10.1016/j.adolescence.2018.09.003","http://dx.doi.org/10.1016/j.adolescence.2018.09.003")</f>
        <v>http://dx.doi.org/10.1016/j.adolescence.2018.09.003</v>
      </c>
      <c r="BG260" s="1"/>
      <c r="BH260" s="1"/>
      <c r="BI260" s="1" t="n">
        <v>10</v>
      </c>
      <c r="BJ260" s="1" t="s">
        <v>99</v>
      </c>
      <c r="BK260" s="1" t="s">
        <v>100</v>
      </c>
      <c r="BL260" s="1" t="s">
        <v>101</v>
      </c>
      <c r="BM260" s="1" t="s">
        <v>4432</v>
      </c>
      <c r="BN260" s="1" t="n">
        <v>30253324</v>
      </c>
      <c r="BO260" s="1"/>
      <c r="BP260" s="1"/>
      <c r="BQ260" s="1"/>
      <c r="BR260" s="1" t="s">
        <v>104</v>
      </c>
      <c r="BS260" s="1" t="s">
        <v>4433</v>
      </c>
      <c r="BT260" s="1" t="str">
        <f aca="false">HYPERLINK("https%3A%2F%2Fwww.webofscience.com%2Fwos%2Fwoscc%2Ffull-record%2FWOS:000458345900007","View Full Record in Web of Science")</f>
        <v>View Full Record in Web of Science</v>
      </c>
    </row>
    <row r="261" customFormat="false" ht="12.75" hidden="false" customHeight="false" outlineLevel="0" collapsed="false">
      <c r="A261" s="1" t="s">
        <v>72</v>
      </c>
      <c r="B261" s="1" t="s">
        <v>4434</v>
      </c>
      <c r="C261" s="1"/>
      <c r="D261" s="1"/>
      <c r="E261" s="1"/>
      <c r="F261" s="1" t="s">
        <v>4435</v>
      </c>
      <c r="G261" s="1"/>
      <c r="H261" s="1"/>
      <c r="I261" s="1" t="s">
        <v>4436</v>
      </c>
      <c r="J261" s="1" t="s">
        <v>4437</v>
      </c>
      <c r="K261" s="1"/>
      <c r="L261" s="1"/>
      <c r="M261" s="1" t="s">
        <v>77</v>
      </c>
      <c r="N261" s="1" t="s">
        <v>78</v>
      </c>
      <c r="O261" s="1"/>
      <c r="P261" s="1"/>
      <c r="Q261" s="1"/>
      <c r="R261" s="1"/>
      <c r="S261" s="1"/>
      <c r="T261" s="1"/>
      <c r="U261" s="1" t="s">
        <v>4438</v>
      </c>
      <c r="V261" s="1" t="s">
        <v>4439</v>
      </c>
      <c r="W261" s="1" t="s">
        <v>4440</v>
      </c>
      <c r="X261" s="1" t="s">
        <v>3949</v>
      </c>
      <c r="Y261" s="1" t="s">
        <v>4441</v>
      </c>
      <c r="Z261" s="1" t="s">
        <v>4442</v>
      </c>
      <c r="AA261" s="1"/>
      <c r="AB261" s="1" t="s">
        <v>4443</v>
      </c>
      <c r="AC261" s="1"/>
      <c r="AD261" s="1"/>
      <c r="AE261" s="1"/>
      <c r="AF261" s="1"/>
      <c r="AG261" s="1" t="n">
        <v>46</v>
      </c>
      <c r="AH261" s="1" t="n">
        <v>88</v>
      </c>
      <c r="AI261" s="1" t="n">
        <v>91</v>
      </c>
      <c r="AJ261" s="1" t="n">
        <v>1</v>
      </c>
      <c r="AK261" s="1" t="n">
        <v>16</v>
      </c>
      <c r="AL261" s="1" t="s">
        <v>171</v>
      </c>
      <c r="AM261" s="1" t="s">
        <v>172</v>
      </c>
      <c r="AN261" s="1" t="s">
        <v>173</v>
      </c>
      <c r="AO261" s="1" t="s">
        <v>4444</v>
      </c>
      <c r="AP261" s="1" t="s">
        <v>4445</v>
      </c>
      <c r="AQ261" s="1"/>
      <c r="AR261" s="1" t="s">
        <v>4446</v>
      </c>
      <c r="AS261" s="1" t="s">
        <v>4447</v>
      </c>
      <c r="AT261" s="1"/>
      <c r="AU261" s="1" t="n">
        <v>2009</v>
      </c>
      <c r="AV261" s="1" t="n">
        <v>48</v>
      </c>
      <c r="AW261" s="1" t="n">
        <v>2</v>
      </c>
      <c r="AX261" s="1"/>
      <c r="AY261" s="1"/>
      <c r="AZ261" s="1"/>
      <c r="BA261" s="1"/>
      <c r="BB261" s="1" t="n">
        <v>106</v>
      </c>
      <c r="BC261" s="1" t="s">
        <v>843</v>
      </c>
      <c r="BD261" s="1" t="s">
        <v>4448</v>
      </c>
      <c r="BE261" s="1" t="s">
        <v>4449</v>
      </c>
      <c r="BF261" s="1" t="str">
        <f aca="false">HYPERLINK("http://dx.doi.org/10.1080/00405840902776327","http://dx.doi.org/10.1080/00405840902776327")</f>
        <v>http://dx.doi.org/10.1080/00405840902776327</v>
      </c>
      <c r="BG261" s="1"/>
      <c r="BH261" s="1"/>
      <c r="BI261" s="1" t="n">
        <v>10</v>
      </c>
      <c r="BJ261" s="1" t="s">
        <v>180</v>
      </c>
      <c r="BK261" s="1" t="s">
        <v>100</v>
      </c>
      <c r="BL261" s="1" t="s">
        <v>180</v>
      </c>
      <c r="BM261" s="1" t="s">
        <v>4450</v>
      </c>
      <c r="BN261" s="1"/>
      <c r="BO261" s="1"/>
      <c r="BP261" s="1"/>
      <c r="BQ261" s="1"/>
      <c r="BR261" s="1" t="s">
        <v>104</v>
      </c>
      <c r="BS261" s="1" t="s">
        <v>4451</v>
      </c>
      <c r="BT261" s="1" t="str">
        <f aca="false">HYPERLINK("https%3A%2F%2Fwww.webofscience.com%2Fwos%2Fwoscc%2Ffull-record%2FWOS:000265302900003","View Full Record in Web of Science")</f>
        <v>View Full Record in Web of Science</v>
      </c>
    </row>
    <row r="262" customFormat="false" ht="12.75" hidden="false" customHeight="false" outlineLevel="0" collapsed="false">
      <c r="A262" s="1" t="s">
        <v>72</v>
      </c>
      <c r="B262" s="1" t="s">
        <v>4452</v>
      </c>
      <c r="C262" s="1"/>
      <c r="D262" s="1"/>
      <c r="E262" s="1"/>
      <c r="F262" s="1" t="s">
        <v>4453</v>
      </c>
      <c r="G262" s="1"/>
      <c r="H262" s="1"/>
      <c r="I262" s="1" t="s">
        <v>4454</v>
      </c>
      <c r="J262" s="1" t="s">
        <v>207</v>
      </c>
      <c r="K262" s="1"/>
      <c r="L262" s="1"/>
      <c r="M262" s="1" t="s">
        <v>77</v>
      </c>
      <c r="N262" s="1" t="s">
        <v>78</v>
      </c>
      <c r="O262" s="1"/>
      <c r="P262" s="1"/>
      <c r="Q262" s="1"/>
      <c r="R262" s="1"/>
      <c r="S262" s="1"/>
      <c r="T262" s="1" t="s">
        <v>4455</v>
      </c>
      <c r="U262" s="1" t="s">
        <v>4456</v>
      </c>
      <c r="V262" s="1" t="s">
        <v>4457</v>
      </c>
      <c r="W262" s="1" t="s">
        <v>4458</v>
      </c>
      <c r="X262" s="1" t="s">
        <v>3273</v>
      </c>
      <c r="Y262" s="1" t="s">
        <v>4459</v>
      </c>
      <c r="Z262" s="1" t="s">
        <v>4460</v>
      </c>
      <c r="AA262" s="1"/>
      <c r="AB262" s="1" t="s">
        <v>4461</v>
      </c>
      <c r="AC262" s="1" t="s">
        <v>4462</v>
      </c>
      <c r="AD262" s="1" t="s">
        <v>479</v>
      </c>
      <c r="AE262" s="1"/>
      <c r="AF262" s="1"/>
      <c r="AG262" s="1" t="n">
        <v>48</v>
      </c>
      <c r="AH262" s="1" t="n">
        <v>36</v>
      </c>
      <c r="AI262" s="1" t="n">
        <v>36</v>
      </c>
      <c r="AJ262" s="1" t="n">
        <v>1</v>
      </c>
      <c r="AK262" s="1" t="n">
        <v>11</v>
      </c>
      <c r="AL262" s="1" t="s">
        <v>146</v>
      </c>
      <c r="AM262" s="1" t="s">
        <v>147</v>
      </c>
      <c r="AN262" s="1" t="s">
        <v>148</v>
      </c>
      <c r="AO262" s="1" t="s">
        <v>217</v>
      </c>
      <c r="AP262" s="1" t="s">
        <v>218</v>
      </c>
      <c r="AQ262" s="1"/>
      <c r="AR262" s="1" t="s">
        <v>219</v>
      </c>
      <c r="AS262" s="1" t="s">
        <v>220</v>
      </c>
      <c r="AT262" s="1" t="s">
        <v>1084</v>
      </c>
      <c r="AU262" s="1" t="n">
        <v>2007</v>
      </c>
      <c r="AV262" s="1" t="n">
        <v>36</v>
      </c>
      <c r="AW262" s="1" t="n">
        <v>4</v>
      </c>
      <c r="AX262" s="1"/>
      <c r="AY262" s="1"/>
      <c r="AZ262" s="1"/>
      <c r="BA262" s="1"/>
      <c r="BB262" s="1" t="n">
        <v>403</v>
      </c>
      <c r="BC262" s="1" t="n">
        <v>415</v>
      </c>
      <c r="BD262" s="1"/>
      <c r="BE262" s="1" t="s">
        <v>4463</v>
      </c>
      <c r="BF262" s="1" t="str">
        <f aca="false">HYPERLINK("http://dx.doi.org/10.1007/s10964-006-9152-4","http://dx.doi.org/10.1007/s10964-006-9152-4")</f>
        <v>http://dx.doi.org/10.1007/s10964-006-9152-4</v>
      </c>
      <c r="BG262" s="1"/>
      <c r="BH262" s="1"/>
      <c r="BI262" s="1" t="n">
        <v>13</v>
      </c>
      <c r="BJ262" s="1" t="s">
        <v>99</v>
      </c>
      <c r="BK262" s="1" t="s">
        <v>100</v>
      </c>
      <c r="BL262" s="1" t="s">
        <v>101</v>
      </c>
      <c r="BM262" s="1" t="s">
        <v>1462</v>
      </c>
      <c r="BN262" s="1" t="n">
        <v>25170181</v>
      </c>
      <c r="BO262" s="1" t="s">
        <v>103</v>
      </c>
      <c r="BP262" s="1"/>
      <c r="BQ262" s="1"/>
      <c r="BR262" s="1" t="s">
        <v>104</v>
      </c>
      <c r="BS262" s="1" t="s">
        <v>4464</v>
      </c>
      <c r="BT262" s="1" t="str">
        <f aca="false">HYPERLINK("https%3A%2F%2Fwww.webofscience.com%2Fwos%2Fwoscc%2Ffull-record%2FWOS:000246227400003","View Full Record in Web of Science")</f>
        <v>View Full Record in Web of Science</v>
      </c>
    </row>
    <row r="263" customFormat="false" ht="12.75" hidden="false" customHeight="false" outlineLevel="0" collapsed="false">
      <c r="A263" s="1" t="s">
        <v>72</v>
      </c>
      <c r="B263" s="1" t="s">
        <v>4465</v>
      </c>
      <c r="C263" s="1"/>
      <c r="D263" s="1"/>
      <c r="E263" s="1"/>
      <c r="F263" s="1" t="s">
        <v>4466</v>
      </c>
      <c r="G263" s="1"/>
      <c r="H263" s="1"/>
      <c r="I263" s="1" t="s">
        <v>4467</v>
      </c>
      <c r="J263" s="1" t="s">
        <v>276</v>
      </c>
      <c r="K263" s="1"/>
      <c r="L263" s="1"/>
      <c r="M263" s="1" t="s">
        <v>77</v>
      </c>
      <c r="N263" s="1" t="s">
        <v>78</v>
      </c>
      <c r="O263" s="1"/>
      <c r="P263" s="1"/>
      <c r="Q263" s="1"/>
      <c r="R263" s="1"/>
      <c r="S263" s="1"/>
      <c r="T263" s="1" t="s">
        <v>4468</v>
      </c>
      <c r="U263" s="1" t="s">
        <v>4469</v>
      </c>
      <c r="V263" s="1" t="s">
        <v>4470</v>
      </c>
      <c r="W263" s="1" t="s">
        <v>4471</v>
      </c>
      <c r="X263" s="1" t="s">
        <v>4472</v>
      </c>
      <c r="Y263" s="1" t="s">
        <v>4473</v>
      </c>
      <c r="Z263" s="1" t="s">
        <v>4474</v>
      </c>
      <c r="AA263" s="1"/>
      <c r="AB263" s="1" t="s">
        <v>4475</v>
      </c>
      <c r="AC263" s="1"/>
      <c r="AD263" s="1"/>
      <c r="AE263" s="1"/>
      <c r="AF263" s="1"/>
      <c r="AG263" s="1" t="n">
        <v>79</v>
      </c>
      <c r="AH263" s="1" t="n">
        <v>121</v>
      </c>
      <c r="AI263" s="1" t="n">
        <v>121</v>
      </c>
      <c r="AJ263" s="1" t="n">
        <v>1</v>
      </c>
      <c r="AK263" s="1" t="n">
        <v>19</v>
      </c>
      <c r="AL263" s="1" t="s">
        <v>285</v>
      </c>
      <c r="AM263" s="1" t="s">
        <v>286</v>
      </c>
      <c r="AN263" s="1" t="s">
        <v>287</v>
      </c>
      <c r="AO263" s="1" t="s">
        <v>288</v>
      </c>
      <c r="AP263" s="1" t="s">
        <v>289</v>
      </c>
      <c r="AQ263" s="1"/>
      <c r="AR263" s="1" t="s">
        <v>290</v>
      </c>
      <c r="AS263" s="1" t="s">
        <v>291</v>
      </c>
      <c r="AT263" s="1" t="s">
        <v>518</v>
      </c>
      <c r="AU263" s="1" t="n">
        <v>2007</v>
      </c>
      <c r="AV263" s="1" t="n">
        <v>52</v>
      </c>
      <c r="AW263" s="1" t="n">
        <v>1</v>
      </c>
      <c r="AX263" s="1"/>
      <c r="AY263" s="1"/>
      <c r="AZ263" s="1"/>
      <c r="BA263" s="1"/>
      <c r="BB263" s="1" t="n">
        <v>17</v>
      </c>
      <c r="BC263" s="1" t="n">
        <v>30</v>
      </c>
      <c r="BD263" s="1"/>
      <c r="BE263" s="1" t="s">
        <v>4476</v>
      </c>
      <c r="BF263" s="1" t="str">
        <f aca="false">HYPERLINK("http://dx.doi.org/10.1093/sw/52.1.17","http://dx.doi.org/10.1093/sw/52.1.17")</f>
        <v>http://dx.doi.org/10.1093/sw/52.1.17</v>
      </c>
      <c r="BG263" s="1"/>
      <c r="BH263" s="1"/>
      <c r="BI263" s="1" t="n">
        <v>14</v>
      </c>
      <c r="BJ263" s="1" t="s">
        <v>294</v>
      </c>
      <c r="BK263" s="1" t="s">
        <v>100</v>
      </c>
      <c r="BL263" s="1" t="s">
        <v>294</v>
      </c>
      <c r="BM263" s="1" t="s">
        <v>4477</v>
      </c>
      <c r="BN263" s="1" t="n">
        <v>17388080</v>
      </c>
      <c r="BO263" s="1"/>
      <c r="BP263" s="1"/>
      <c r="BQ263" s="1"/>
      <c r="BR263" s="1" t="s">
        <v>104</v>
      </c>
      <c r="BS263" s="1" t="s">
        <v>4478</v>
      </c>
      <c r="BT263" s="1" t="str">
        <f aca="false">HYPERLINK("https%3A%2F%2Fwww.webofscience.com%2Fwos%2Fwoscc%2Ffull-record%2FWOS:000244998200003","View Full Record in Web of Science")</f>
        <v>View Full Record in Web of Science</v>
      </c>
    </row>
    <row r="264" customFormat="false" ht="12.75" hidden="false" customHeight="false" outlineLevel="0" collapsed="false">
      <c r="A264" s="1" t="s">
        <v>72</v>
      </c>
      <c r="B264" s="1" t="s">
        <v>4479</v>
      </c>
      <c r="C264" s="1"/>
      <c r="D264" s="1"/>
      <c r="E264" s="1"/>
      <c r="F264" s="1" t="s">
        <v>4480</v>
      </c>
      <c r="G264" s="1"/>
      <c r="H264" s="1"/>
      <c r="I264" s="1" t="s">
        <v>4481</v>
      </c>
      <c r="J264" s="1" t="s">
        <v>445</v>
      </c>
      <c r="K264" s="1"/>
      <c r="L264" s="1"/>
      <c r="M264" s="1" t="s">
        <v>77</v>
      </c>
      <c r="N264" s="1" t="s">
        <v>78</v>
      </c>
      <c r="O264" s="1"/>
      <c r="P264" s="1"/>
      <c r="Q264" s="1"/>
      <c r="R264" s="1"/>
      <c r="S264" s="1"/>
      <c r="T264" s="1"/>
      <c r="U264" s="1" t="s">
        <v>4482</v>
      </c>
      <c r="V264" s="1" t="s">
        <v>4483</v>
      </c>
      <c r="W264" s="1" t="s">
        <v>4484</v>
      </c>
      <c r="X264" s="1" t="s">
        <v>4485</v>
      </c>
      <c r="Y264" s="1" t="s">
        <v>4486</v>
      </c>
      <c r="Z264" s="1" t="s">
        <v>4487</v>
      </c>
      <c r="AA264" s="1"/>
      <c r="AB264" s="1" t="s">
        <v>4488</v>
      </c>
      <c r="AC264" s="1"/>
      <c r="AD264" s="1"/>
      <c r="AE264" s="1"/>
      <c r="AF264" s="1"/>
      <c r="AG264" s="1" t="n">
        <v>60</v>
      </c>
      <c r="AH264" s="1" t="n">
        <v>39</v>
      </c>
      <c r="AI264" s="1" t="n">
        <v>39</v>
      </c>
      <c r="AJ264" s="1" t="n">
        <v>0</v>
      </c>
      <c r="AK264" s="1" t="n">
        <v>4</v>
      </c>
      <c r="AL264" s="1" t="s">
        <v>431</v>
      </c>
      <c r="AM264" s="1" t="s">
        <v>432</v>
      </c>
      <c r="AN264" s="1" t="s">
        <v>433</v>
      </c>
      <c r="AO264" s="1" t="s">
        <v>456</v>
      </c>
      <c r="AP264" s="1" t="s">
        <v>457</v>
      </c>
      <c r="AQ264" s="1"/>
      <c r="AR264" s="1" t="s">
        <v>458</v>
      </c>
      <c r="AS264" s="1" t="s">
        <v>459</v>
      </c>
      <c r="AT264" s="1" t="s">
        <v>268</v>
      </c>
      <c r="AU264" s="1" t="n">
        <v>2019</v>
      </c>
      <c r="AV264" s="1" t="n">
        <v>29</v>
      </c>
      <c r="AW264" s="1" t="n">
        <v>4</v>
      </c>
      <c r="AX264" s="1"/>
      <c r="AY264" s="1"/>
      <c r="AZ264" s="1"/>
      <c r="BA264" s="1"/>
      <c r="BB264" s="1" t="n">
        <v>822</v>
      </c>
      <c r="BC264" s="1" t="n">
        <v>831</v>
      </c>
      <c r="BD264" s="1"/>
      <c r="BE264" s="1" t="s">
        <v>4489</v>
      </c>
      <c r="BF264" s="1" t="str">
        <f aca="false">HYPERLINK("http://dx.doi.org/10.1111/jora.12440","http://dx.doi.org/10.1111/jora.12440")</f>
        <v>http://dx.doi.org/10.1111/jora.12440</v>
      </c>
      <c r="BG264" s="1"/>
      <c r="BH264" s="1"/>
      <c r="BI264" s="1" t="n">
        <v>10</v>
      </c>
      <c r="BJ264" s="1" t="s">
        <v>463</v>
      </c>
      <c r="BK264" s="1" t="s">
        <v>100</v>
      </c>
      <c r="BL264" s="1" t="s">
        <v>464</v>
      </c>
      <c r="BM264" s="1" t="s">
        <v>4490</v>
      </c>
      <c r="BN264" s="1" t="n">
        <v>30099797</v>
      </c>
      <c r="BO264" s="1" t="s">
        <v>4491</v>
      </c>
      <c r="BP264" s="1"/>
      <c r="BQ264" s="1"/>
      <c r="BR264" s="1" t="s">
        <v>104</v>
      </c>
      <c r="BS264" s="1" t="s">
        <v>4492</v>
      </c>
      <c r="BT264" s="1" t="str">
        <f aca="false">HYPERLINK("https%3A%2F%2Fwww.webofscience.com%2Fwos%2Fwoscc%2Ffull-record%2FWOS:000498560500003","View Full Record in Web of Science")</f>
        <v>View Full Record in Web of Science</v>
      </c>
    </row>
    <row r="265" customFormat="false" ht="12.75" hidden="false" customHeight="false" outlineLevel="0" collapsed="false">
      <c r="A265" s="1" t="s">
        <v>72</v>
      </c>
      <c r="B265" s="1" t="s">
        <v>4493</v>
      </c>
      <c r="C265" s="1"/>
      <c r="D265" s="1"/>
      <c r="E265" s="1"/>
      <c r="F265" s="1" t="s">
        <v>4494</v>
      </c>
      <c r="G265" s="1"/>
      <c r="H265" s="1"/>
      <c r="I265" s="1" t="s">
        <v>4495</v>
      </c>
      <c r="J265" s="1" t="s">
        <v>1389</v>
      </c>
      <c r="K265" s="1"/>
      <c r="L265" s="1"/>
      <c r="M265" s="1" t="s">
        <v>77</v>
      </c>
      <c r="N265" s="1" t="s">
        <v>78</v>
      </c>
      <c r="O265" s="1"/>
      <c r="P265" s="1"/>
      <c r="Q265" s="1"/>
      <c r="R265" s="1"/>
      <c r="S265" s="1"/>
      <c r="T265" s="1" t="s">
        <v>4496</v>
      </c>
      <c r="U265" s="1" t="s">
        <v>4497</v>
      </c>
      <c r="V265" s="1" t="s">
        <v>4498</v>
      </c>
      <c r="W265" s="1" t="s">
        <v>4499</v>
      </c>
      <c r="X265" s="1" t="s">
        <v>4500</v>
      </c>
      <c r="Y265" s="1" t="s">
        <v>4501</v>
      </c>
      <c r="Z265" s="1" t="s">
        <v>3085</v>
      </c>
      <c r="AA265" s="1"/>
      <c r="AB265" s="1"/>
      <c r="AC265" s="1"/>
      <c r="AD265" s="1"/>
      <c r="AE265" s="1"/>
      <c r="AF265" s="1"/>
      <c r="AG265" s="1" t="n">
        <v>83</v>
      </c>
      <c r="AH265" s="1" t="n">
        <v>106</v>
      </c>
      <c r="AI265" s="1" t="n">
        <v>108</v>
      </c>
      <c r="AJ265" s="1" t="n">
        <v>1</v>
      </c>
      <c r="AK265" s="1" t="n">
        <v>54</v>
      </c>
      <c r="AL265" s="1" t="s">
        <v>1397</v>
      </c>
      <c r="AM265" s="1" t="s">
        <v>609</v>
      </c>
      <c r="AN265" s="1" t="s">
        <v>1398</v>
      </c>
      <c r="AO265" s="1" t="s">
        <v>1399</v>
      </c>
      <c r="AP265" s="1" t="s">
        <v>1400</v>
      </c>
      <c r="AQ265" s="1"/>
      <c r="AR265" s="1" t="s">
        <v>1401</v>
      </c>
      <c r="AS265" s="1" t="s">
        <v>1402</v>
      </c>
      <c r="AT265" s="1" t="s">
        <v>152</v>
      </c>
      <c r="AU265" s="1" t="n">
        <v>2009</v>
      </c>
      <c r="AV265" s="1" t="n">
        <v>45</v>
      </c>
      <c r="AW265" s="1" t="n">
        <v>6</v>
      </c>
      <c r="AX265" s="1"/>
      <c r="AY265" s="1"/>
      <c r="AZ265" s="1"/>
      <c r="BA265" s="1"/>
      <c r="BB265" s="1" t="n">
        <v>1682</v>
      </c>
      <c r="BC265" s="1" t="n">
        <v>1694</v>
      </c>
      <c r="BD265" s="1"/>
      <c r="BE265" s="1" t="s">
        <v>4502</v>
      </c>
      <c r="BF265" s="1" t="str">
        <f aca="false">HYPERLINK("http://dx.doi.org/10.1037/a0016119","http://dx.doi.org/10.1037/a0016119")</f>
        <v>http://dx.doi.org/10.1037/a0016119</v>
      </c>
      <c r="BG265" s="1"/>
      <c r="BH265" s="1"/>
      <c r="BI265" s="1" t="n">
        <v>13</v>
      </c>
      <c r="BJ265" s="1" t="s">
        <v>99</v>
      </c>
      <c r="BK265" s="1" t="s">
        <v>100</v>
      </c>
      <c r="BL265" s="1" t="s">
        <v>101</v>
      </c>
      <c r="BM265" s="1" t="s">
        <v>4503</v>
      </c>
      <c r="BN265" s="1" t="n">
        <v>19899924</v>
      </c>
      <c r="BO265" s="1" t="s">
        <v>103</v>
      </c>
      <c r="BP265" s="1"/>
      <c r="BQ265" s="1"/>
      <c r="BR265" s="1" t="s">
        <v>104</v>
      </c>
      <c r="BS265" s="1" t="s">
        <v>4504</v>
      </c>
      <c r="BT265" s="1" t="str">
        <f aca="false">HYPERLINK("https%3A%2F%2Fwww.webofscience.com%2Fwos%2Fwoscc%2Ffull-record%2FWOS:000271490800016","View Full Record in Web of Science")</f>
        <v>View Full Record in Web of Science</v>
      </c>
    </row>
    <row r="266" customFormat="false" ht="12.75" hidden="false" customHeight="false" outlineLevel="0" collapsed="false">
      <c r="A266" s="1" t="s">
        <v>72</v>
      </c>
      <c r="B266" s="1" t="s">
        <v>4505</v>
      </c>
      <c r="C266" s="1"/>
      <c r="D266" s="1"/>
      <c r="E266" s="1"/>
      <c r="F266" s="1" t="s">
        <v>4506</v>
      </c>
      <c r="G266" s="1"/>
      <c r="H266" s="1"/>
      <c r="I266" s="1" t="s">
        <v>4507</v>
      </c>
      <c r="J266" s="1" t="s">
        <v>109</v>
      </c>
      <c r="K266" s="1"/>
      <c r="L266" s="1"/>
      <c r="M266" s="1" t="s">
        <v>77</v>
      </c>
      <c r="N266" s="1" t="s">
        <v>78</v>
      </c>
      <c r="O266" s="1"/>
      <c r="P266" s="1"/>
      <c r="Q266" s="1"/>
      <c r="R266" s="1"/>
      <c r="S266" s="1"/>
      <c r="T266" s="1" t="s">
        <v>4508</v>
      </c>
      <c r="U266" s="1" t="s">
        <v>4509</v>
      </c>
      <c r="V266" s="1" t="s">
        <v>4510</v>
      </c>
      <c r="W266" s="1" t="s">
        <v>4511</v>
      </c>
      <c r="X266" s="1" t="s">
        <v>4512</v>
      </c>
      <c r="Y266" s="1" t="s">
        <v>4513</v>
      </c>
      <c r="Z266" s="1" t="s">
        <v>4514</v>
      </c>
      <c r="AA266" s="1"/>
      <c r="AB266" s="1" t="s">
        <v>4515</v>
      </c>
      <c r="AC266" s="1" t="s">
        <v>4516</v>
      </c>
      <c r="AD266" s="1" t="s">
        <v>4517</v>
      </c>
      <c r="AE266" s="1" t="s">
        <v>4518</v>
      </c>
      <c r="AF266" s="1"/>
      <c r="AG266" s="1" t="n">
        <v>67</v>
      </c>
      <c r="AH266" s="1" t="n">
        <v>38</v>
      </c>
      <c r="AI266" s="1" t="n">
        <v>41</v>
      </c>
      <c r="AJ266" s="1" t="n">
        <v>3</v>
      </c>
      <c r="AK266" s="1" t="n">
        <v>29</v>
      </c>
      <c r="AL266" s="1" t="s">
        <v>118</v>
      </c>
      <c r="AM266" s="1" t="s">
        <v>119</v>
      </c>
      <c r="AN266" s="1" t="s">
        <v>120</v>
      </c>
      <c r="AO266" s="1" t="s">
        <v>121</v>
      </c>
      <c r="AP266" s="1" t="s">
        <v>122</v>
      </c>
      <c r="AQ266" s="1"/>
      <c r="AR266" s="1" t="s">
        <v>123</v>
      </c>
      <c r="AS266" s="1" t="s">
        <v>124</v>
      </c>
      <c r="AT266" s="1" t="s">
        <v>518</v>
      </c>
      <c r="AU266" s="1" t="n">
        <v>2016</v>
      </c>
      <c r="AV266" s="1" t="n">
        <v>48</v>
      </c>
      <c r="AW266" s="1" t="n">
        <v>1</v>
      </c>
      <c r="AX266" s="1"/>
      <c r="AY266" s="1"/>
      <c r="AZ266" s="1"/>
      <c r="BA266" s="1"/>
      <c r="BB266" s="1" t="n">
        <v>101</v>
      </c>
      <c r="BC266" s="1" t="n">
        <v>125</v>
      </c>
      <c r="BD266" s="1"/>
      <c r="BE266" s="1" t="s">
        <v>4519</v>
      </c>
      <c r="BF266" s="1" t="str">
        <f aca="false">HYPERLINK("http://dx.doi.org/10.1177/0044118X13479614","http://dx.doi.org/10.1177/0044118X13479614")</f>
        <v>http://dx.doi.org/10.1177/0044118X13479614</v>
      </c>
      <c r="BG266" s="1"/>
      <c r="BH266" s="1"/>
      <c r="BI266" s="1" t="n">
        <v>25</v>
      </c>
      <c r="BJ266" s="1" t="s">
        <v>127</v>
      </c>
      <c r="BK266" s="1" t="s">
        <v>100</v>
      </c>
      <c r="BL266" s="1" t="s">
        <v>128</v>
      </c>
      <c r="BM266" s="1" t="s">
        <v>4520</v>
      </c>
      <c r="BN266" s="1"/>
      <c r="BO266" s="1"/>
      <c r="BP266" s="1"/>
      <c r="BQ266" s="1"/>
      <c r="BR266" s="1" t="s">
        <v>104</v>
      </c>
      <c r="BS266" s="1" t="s">
        <v>4521</v>
      </c>
      <c r="BT266" s="1" t="str">
        <f aca="false">HYPERLINK("https%3A%2F%2Fwww.webofscience.com%2Fwos%2Fwoscc%2Ffull-record%2FWOS:000366159200005","View Full Record in Web of Science")</f>
        <v>View Full Record in Web of Science</v>
      </c>
    </row>
    <row r="267" customFormat="false" ht="12.75" hidden="false" customHeight="false" outlineLevel="0" collapsed="false">
      <c r="A267" s="1" t="s">
        <v>72</v>
      </c>
      <c r="B267" s="1" t="s">
        <v>4522</v>
      </c>
      <c r="C267" s="1"/>
      <c r="D267" s="1"/>
      <c r="E267" s="1"/>
      <c r="F267" s="1" t="s">
        <v>4523</v>
      </c>
      <c r="G267" s="1"/>
      <c r="H267" s="1"/>
      <c r="I267" s="1" t="s">
        <v>4524</v>
      </c>
      <c r="J267" s="1" t="s">
        <v>1052</v>
      </c>
      <c r="K267" s="1"/>
      <c r="L267" s="1"/>
      <c r="M267" s="1" t="s">
        <v>77</v>
      </c>
      <c r="N267" s="1" t="s">
        <v>446</v>
      </c>
      <c r="O267" s="1"/>
      <c r="P267" s="1"/>
      <c r="Q267" s="1"/>
      <c r="R267" s="1"/>
      <c r="S267" s="1"/>
      <c r="T267" s="1" t="s">
        <v>4525</v>
      </c>
      <c r="U267" s="1" t="s">
        <v>4526</v>
      </c>
      <c r="V267" s="1" t="s">
        <v>4527</v>
      </c>
      <c r="W267" s="1" t="s">
        <v>4528</v>
      </c>
      <c r="X267" s="1" t="s">
        <v>4529</v>
      </c>
      <c r="Y267" s="1" t="s">
        <v>4530</v>
      </c>
      <c r="Z267" s="1" t="s">
        <v>4531</v>
      </c>
      <c r="AA267" s="1"/>
      <c r="AB267" s="1" t="s">
        <v>4532</v>
      </c>
      <c r="AC267" s="1"/>
      <c r="AD267" s="1"/>
      <c r="AE267" s="1"/>
      <c r="AF267" s="1"/>
      <c r="AG267" s="1" t="n">
        <v>66</v>
      </c>
      <c r="AH267" s="1" t="n">
        <v>0</v>
      </c>
      <c r="AI267" s="1" t="n">
        <v>0</v>
      </c>
      <c r="AJ267" s="1" t="n">
        <v>1</v>
      </c>
      <c r="AK267" s="1" t="n">
        <v>3</v>
      </c>
      <c r="AL267" s="1" t="s">
        <v>171</v>
      </c>
      <c r="AM267" s="1" t="s">
        <v>172</v>
      </c>
      <c r="AN267" s="1" t="s">
        <v>173</v>
      </c>
      <c r="AO267" s="1" t="s">
        <v>1064</v>
      </c>
      <c r="AP267" s="1" t="s">
        <v>1065</v>
      </c>
      <c r="AQ267" s="1"/>
      <c r="AR267" s="1" t="s">
        <v>1066</v>
      </c>
      <c r="AS267" s="1" t="s">
        <v>1067</v>
      </c>
      <c r="AT267" s="1" t="s">
        <v>4533</v>
      </c>
      <c r="AU267" s="1" t="n">
        <v>2022</v>
      </c>
      <c r="AV267" s="1"/>
      <c r="AW267" s="1"/>
      <c r="AX267" s="1"/>
      <c r="AY267" s="1"/>
      <c r="AZ267" s="1"/>
      <c r="BA267" s="1"/>
      <c r="BB267" s="1"/>
      <c r="BC267" s="1"/>
      <c r="BD267" s="1"/>
      <c r="BE267" s="1" t="s">
        <v>4534</v>
      </c>
      <c r="BF267" s="1" t="str">
        <f aca="false">HYPERLINK("http://dx.doi.org/10.1080/10911359.2022.2146826","http://dx.doi.org/10.1080/10911359.2022.2146826")</f>
        <v>http://dx.doi.org/10.1080/10911359.2022.2146826</v>
      </c>
      <c r="BG267" s="1"/>
      <c r="BH267" s="1" t="s">
        <v>4535</v>
      </c>
      <c r="BI267" s="1" t="n">
        <v>22</v>
      </c>
      <c r="BJ267" s="1" t="s">
        <v>294</v>
      </c>
      <c r="BK267" s="1" t="s">
        <v>775</v>
      </c>
      <c r="BL267" s="1" t="s">
        <v>294</v>
      </c>
      <c r="BM267" s="1" t="s">
        <v>4536</v>
      </c>
      <c r="BN267" s="1"/>
      <c r="BO267" s="1"/>
      <c r="BP267" s="1"/>
      <c r="BQ267" s="1"/>
      <c r="BR267" s="1" t="s">
        <v>104</v>
      </c>
      <c r="BS267" s="1" t="s">
        <v>4537</v>
      </c>
      <c r="BT267" s="1" t="str">
        <f aca="false">HYPERLINK("https%3A%2F%2Fwww.webofscience.com%2Fwos%2Fwoscc%2Ffull-record%2FWOS:000899888400001","View Full Record in Web of Science")</f>
        <v>View Full Record in Web of Science</v>
      </c>
    </row>
    <row r="268" customFormat="false" ht="12.75" hidden="false" customHeight="false" outlineLevel="0" collapsed="false">
      <c r="A268" s="1" t="s">
        <v>72</v>
      </c>
      <c r="B268" s="1" t="s">
        <v>4538</v>
      </c>
      <c r="C268" s="1"/>
      <c r="D268" s="1"/>
      <c r="E268" s="1"/>
      <c r="F268" s="1" t="s">
        <v>4539</v>
      </c>
      <c r="G268" s="1"/>
      <c r="H268" s="1"/>
      <c r="I268" s="1" t="s">
        <v>4540</v>
      </c>
      <c r="J268" s="1" t="s">
        <v>599</v>
      </c>
      <c r="K268" s="1"/>
      <c r="L268" s="1"/>
      <c r="M268" s="1" t="s">
        <v>77</v>
      </c>
      <c r="N268" s="1" t="s">
        <v>446</v>
      </c>
      <c r="O268" s="1"/>
      <c r="P268" s="1"/>
      <c r="Q268" s="1"/>
      <c r="R268" s="1"/>
      <c r="S268" s="1"/>
      <c r="T268" s="1" t="s">
        <v>4541</v>
      </c>
      <c r="U268" s="1" t="s">
        <v>4542</v>
      </c>
      <c r="V268" s="1" t="s">
        <v>4543</v>
      </c>
      <c r="W268" s="1" t="s">
        <v>4544</v>
      </c>
      <c r="X268" s="1" t="s">
        <v>4545</v>
      </c>
      <c r="Y268" s="1" t="s">
        <v>4546</v>
      </c>
      <c r="Z268" s="1" t="s">
        <v>4245</v>
      </c>
      <c r="AA268" s="1"/>
      <c r="AB268" s="1" t="s">
        <v>4246</v>
      </c>
      <c r="AC268" s="1"/>
      <c r="AD268" s="1"/>
      <c r="AE268" s="1"/>
      <c r="AF268" s="1"/>
      <c r="AG268" s="1" t="n">
        <v>44</v>
      </c>
      <c r="AH268" s="1" t="n">
        <v>0</v>
      </c>
      <c r="AI268" s="1" t="n">
        <v>0</v>
      </c>
      <c r="AJ268" s="1" t="n">
        <v>1</v>
      </c>
      <c r="AK268" s="1" t="n">
        <v>1</v>
      </c>
      <c r="AL268" s="1" t="s">
        <v>608</v>
      </c>
      <c r="AM268" s="1" t="s">
        <v>609</v>
      </c>
      <c r="AN268" s="1" t="s">
        <v>610</v>
      </c>
      <c r="AO268" s="1" t="s">
        <v>611</v>
      </c>
      <c r="AP268" s="1" t="s">
        <v>612</v>
      </c>
      <c r="AQ268" s="1"/>
      <c r="AR268" s="1" t="s">
        <v>613</v>
      </c>
      <c r="AS268" s="1" t="s">
        <v>614</v>
      </c>
      <c r="AT268" s="1" t="s">
        <v>4547</v>
      </c>
      <c r="AU268" s="1" t="n">
        <v>2023</v>
      </c>
      <c r="AV268" s="1"/>
      <c r="AW268" s="1"/>
      <c r="AX268" s="1"/>
      <c r="AY268" s="1"/>
      <c r="AZ268" s="1"/>
      <c r="BA268" s="1"/>
      <c r="BB268" s="1"/>
      <c r="BC268" s="1"/>
      <c r="BD268" s="1"/>
      <c r="BE268" s="1" t="s">
        <v>4548</v>
      </c>
      <c r="BF268" s="1" t="str">
        <f aca="false">HYPERLINK("http://dx.doi.org/10.1037/cdp0000612","http://dx.doi.org/10.1037/cdp0000612")</f>
        <v>http://dx.doi.org/10.1037/cdp0000612</v>
      </c>
      <c r="BG268" s="1"/>
      <c r="BH268" s="1" t="s">
        <v>3661</v>
      </c>
      <c r="BI268" s="1" t="n">
        <v>9</v>
      </c>
      <c r="BJ268" s="1" t="s">
        <v>617</v>
      </c>
      <c r="BK268" s="1" t="s">
        <v>100</v>
      </c>
      <c r="BL268" s="1" t="s">
        <v>618</v>
      </c>
      <c r="BM268" s="1" t="s">
        <v>4549</v>
      </c>
      <c r="BN268" s="1" t="n">
        <v>37498718</v>
      </c>
      <c r="BO268" s="1"/>
      <c r="BP268" s="1"/>
      <c r="BQ268" s="1"/>
      <c r="BR268" s="1" t="s">
        <v>104</v>
      </c>
      <c r="BS268" s="1" t="s">
        <v>4550</v>
      </c>
      <c r="BT268" s="1" t="str">
        <f aca="false">HYPERLINK("https%3A%2F%2Fwww.webofscience.com%2Fwos%2Fwoscc%2Ffull-record%2FWOS:001037231700001","View Full Record in Web of Science")</f>
        <v>View Full Record in Web of Science</v>
      </c>
    </row>
    <row r="269" customFormat="false" ht="12.75" hidden="false" customHeight="false" outlineLevel="0" collapsed="false">
      <c r="A269" s="1" t="s">
        <v>72</v>
      </c>
      <c r="B269" s="1" t="s">
        <v>4551</v>
      </c>
      <c r="C269" s="1"/>
      <c r="D269" s="1"/>
      <c r="E269" s="1"/>
      <c r="F269" s="1" t="s">
        <v>4552</v>
      </c>
      <c r="G269" s="1"/>
      <c r="H269" s="1"/>
      <c r="I269" s="1" t="s">
        <v>4553</v>
      </c>
      <c r="J269" s="1" t="s">
        <v>1389</v>
      </c>
      <c r="K269" s="1"/>
      <c r="L269" s="1"/>
      <c r="M269" s="1" t="s">
        <v>77</v>
      </c>
      <c r="N269" s="1" t="s">
        <v>78</v>
      </c>
      <c r="O269" s="1"/>
      <c r="P269" s="1"/>
      <c r="Q269" s="1"/>
      <c r="R269" s="1"/>
      <c r="S269" s="1"/>
      <c r="T269" s="1" t="s">
        <v>4554</v>
      </c>
      <c r="U269" s="1" t="s">
        <v>4555</v>
      </c>
      <c r="V269" s="1" t="s">
        <v>4556</v>
      </c>
      <c r="W269" s="1" t="s">
        <v>4557</v>
      </c>
      <c r="X269" s="1" t="s">
        <v>641</v>
      </c>
      <c r="Y269" s="1" t="s">
        <v>4558</v>
      </c>
      <c r="Z269" s="1" t="s">
        <v>531</v>
      </c>
      <c r="AA269" s="1" t="s">
        <v>4559</v>
      </c>
      <c r="AB269" s="1"/>
      <c r="AC269" s="1"/>
      <c r="AD269" s="1"/>
      <c r="AE269" s="1"/>
      <c r="AF269" s="1"/>
      <c r="AG269" s="1" t="n">
        <v>67</v>
      </c>
      <c r="AH269" s="1" t="n">
        <v>169</v>
      </c>
      <c r="AI269" s="1" t="n">
        <v>171</v>
      </c>
      <c r="AJ269" s="1" t="n">
        <v>2</v>
      </c>
      <c r="AK269" s="1" t="n">
        <v>48</v>
      </c>
      <c r="AL269" s="1" t="s">
        <v>1397</v>
      </c>
      <c r="AM269" s="1" t="s">
        <v>609</v>
      </c>
      <c r="AN269" s="1" t="s">
        <v>1398</v>
      </c>
      <c r="AO269" s="1" t="s">
        <v>1399</v>
      </c>
      <c r="AP269" s="1" t="s">
        <v>1400</v>
      </c>
      <c r="AQ269" s="1"/>
      <c r="AR269" s="1" t="s">
        <v>1401</v>
      </c>
      <c r="AS269" s="1" t="s">
        <v>1402</v>
      </c>
      <c r="AT269" s="1" t="s">
        <v>1673</v>
      </c>
      <c r="AU269" s="1" t="n">
        <v>2013</v>
      </c>
      <c r="AV269" s="1" t="n">
        <v>49</v>
      </c>
      <c r="AW269" s="1" t="n">
        <v>7</v>
      </c>
      <c r="AX269" s="1"/>
      <c r="AY269" s="1"/>
      <c r="AZ269" s="1"/>
      <c r="BA269" s="1"/>
      <c r="BB269" s="1" t="n">
        <v>1266</v>
      </c>
      <c r="BC269" s="1" t="n">
        <v>1276</v>
      </c>
      <c r="BD269" s="1"/>
      <c r="BE269" s="1" t="s">
        <v>4560</v>
      </c>
      <c r="BF269" s="1" t="str">
        <f aca="false">HYPERLINK("http://dx.doi.org/10.1037/a0030028","http://dx.doi.org/10.1037/a0030028")</f>
        <v>http://dx.doi.org/10.1037/a0030028</v>
      </c>
      <c r="BG269" s="1"/>
      <c r="BH269" s="1"/>
      <c r="BI269" s="1" t="n">
        <v>11</v>
      </c>
      <c r="BJ269" s="1" t="s">
        <v>99</v>
      </c>
      <c r="BK269" s="1" t="s">
        <v>100</v>
      </c>
      <c r="BL269" s="1" t="s">
        <v>101</v>
      </c>
      <c r="BM269" s="1" t="s">
        <v>4561</v>
      </c>
      <c r="BN269" s="1" t="n">
        <v>23066673</v>
      </c>
      <c r="BO269" s="1"/>
      <c r="BP269" s="1"/>
      <c r="BQ269" s="1"/>
      <c r="BR269" s="1" t="s">
        <v>104</v>
      </c>
      <c r="BS269" s="1" t="s">
        <v>4562</v>
      </c>
      <c r="BT269" s="1" t="str">
        <f aca="false">HYPERLINK("https%3A%2F%2Fwww.webofscience.com%2Fwos%2Fwoscc%2Ffull-record%2FWOS:000321027300005","View Full Record in Web of Science")</f>
        <v>View Full Record in Web of Science</v>
      </c>
    </row>
    <row r="270" customFormat="false" ht="12.75" hidden="false" customHeight="false" outlineLevel="0" collapsed="false">
      <c r="A270" s="1" t="s">
        <v>72</v>
      </c>
      <c r="B270" s="1" t="s">
        <v>4563</v>
      </c>
      <c r="C270" s="1"/>
      <c r="D270" s="1"/>
      <c r="E270" s="1"/>
      <c r="F270" s="1" t="s">
        <v>4564</v>
      </c>
      <c r="G270" s="1"/>
      <c r="H270" s="1"/>
      <c r="I270" s="1" t="s">
        <v>4565</v>
      </c>
      <c r="J270" s="1" t="s">
        <v>1123</v>
      </c>
      <c r="K270" s="1"/>
      <c r="L270" s="1"/>
      <c r="M270" s="1" t="s">
        <v>77</v>
      </c>
      <c r="N270" s="1" t="s">
        <v>78</v>
      </c>
      <c r="O270" s="1"/>
      <c r="P270" s="1"/>
      <c r="Q270" s="1"/>
      <c r="R270" s="1"/>
      <c r="S270" s="1"/>
      <c r="T270" s="1"/>
      <c r="U270" s="1" t="s">
        <v>4566</v>
      </c>
      <c r="V270" s="1" t="s">
        <v>4567</v>
      </c>
      <c r="W270" s="1" t="s">
        <v>4568</v>
      </c>
      <c r="X270" s="1" t="s">
        <v>4569</v>
      </c>
      <c r="Y270" s="1" t="s">
        <v>4570</v>
      </c>
      <c r="Z270" s="1" t="s">
        <v>4571</v>
      </c>
      <c r="AA270" s="1"/>
      <c r="AB270" s="1"/>
      <c r="AC270" s="1"/>
      <c r="AD270" s="1"/>
      <c r="AE270" s="1"/>
      <c r="AF270" s="1"/>
      <c r="AG270" s="1" t="n">
        <v>77</v>
      </c>
      <c r="AH270" s="1" t="n">
        <v>13</v>
      </c>
      <c r="AI270" s="1" t="n">
        <v>13</v>
      </c>
      <c r="AJ270" s="1" t="n">
        <v>0</v>
      </c>
      <c r="AK270" s="1" t="n">
        <v>10</v>
      </c>
      <c r="AL270" s="1" t="s">
        <v>171</v>
      </c>
      <c r="AM270" s="1" t="s">
        <v>172</v>
      </c>
      <c r="AN270" s="1" t="s">
        <v>173</v>
      </c>
      <c r="AO270" s="1" t="s">
        <v>1129</v>
      </c>
      <c r="AP270" s="1" t="s">
        <v>1130</v>
      </c>
      <c r="AQ270" s="1"/>
      <c r="AR270" s="1" t="s">
        <v>1131</v>
      </c>
      <c r="AS270" s="1" t="s">
        <v>1132</v>
      </c>
      <c r="AT270" s="1"/>
      <c r="AU270" s="1" t="n">
        <v>2012</v>
      </c>
      <c r="AV270" s="1" t="n">
        <v>28</v>
      </c>
      <c r="AW270" s="1" t="n">
        <v>3</v>
      </c>
      <c r="AX270" s="1"/>
      <c r="AY270" s="1"/>
      <c r="AZ270" s="1" t="s">
        <v>178</v>
      </c>
      <c r="BA270" s="1"/>
      <c r="BB270" s="1" t="n">
        <v>229</v>
      </c>
      <c r="BC270" s="1" t="n">
        <v>254</v>
      </c>
      <c r="BD270" s="1"/>
      <c r="BE270" s="1" t="s">
        <v>4572</v>
      </c>
      <c r="BF270" s="1" t="str">
        <f aca="false">HYPERLINK("http://dx.doi.org/10.1080/10573569.2012.676363","http://dx.doi.org/10.1080/10573569.2012.676363")</f>
        <v>http://dx.doi.org/10.1080/10573569.2012.676363</v>
      </c>
      <c r="BG270" s="1"/>
      <c r="BH270" s="1"/>
      <c r="BI270" s="1" t="n">
        <v>26</v>
      </c>
      <c r="BJ270" s="1" t="s">
        <v>1134</v>
      </c>
      <c r="BK270" s="1" t="s">
        <v>100</v>
      </c>
      <c r="BL270" s="1" t="s">
        <v>180</v>
      </c>
      <c r="BM270" s="1" t="s">
        <v>4573</v>
      </c>
      <c r="BN270" s="1"/>
      <c r="BO270" s="1"/>
      <c r="BP270" s="1"/>
      <c r="BQ270" s="1"/>
      <c r="BR270" s="1" t="s">
        <v>104</v>
      </c>
      <c r="BS270" s="1" t="s">
        <v>4574</v>
      </c>
      <c r="BT270" s="1" t="str">
        <f aca="false">HYPERLINK("https%3A%2F%2Fwww.webofscience.com%2Fwos%2Fwoscc%2Ffull-record%2FWOS:000308167200003","View Full Record in Web of Science")</f>
        <v>View Full Record in Web of Science</v>
      </c>
    </row>
    <row r="271" customFormat="false" ht="12.75" hidden="false" customHeight="false" outlineLevel="0" collapsed="false">
      <c r="A271" s="1" t="s">
        <v>72</v>
      </c>
      <c r="B271" s="1" t="s">
        <v>4575</v>
      </c>
      <c r="C271" s="1"/>
      <c r="D271" s="1"/>
      <c r="E271" s="1"/>
      <c r="F271" s="1" t="s">
        <v>4576</v>
      </c>
      <c r="G271" s="1"/>
      <c r="H271" s="1"/>
      <c r="I271" s="1" t="s">
        <v>4577</v>
      </c>
      <c r="J271" s="1" t="s">
        <v>207</v>
      </c>
      <c r="K271" s="1"/>
      <c r="L271" s="1"/>
      <c r="M271" s="1" t="s">
        <v>77</v>
      </c>
      <c r="N271" s="1" t="s">
        <v>78</v>
      </c>
      <c r="O271" s="1"/>
      <c r="P271" s="1"/>
      <c r="Q271" s="1"/>
      <c r="R271" s="1"/>
      <c r="S271" s="1"/>
      <c r="T271" s="1" t="s">
        <v>4578</v>
      </c>
      <c r="U271" s="1" t="s">
        <v>4579</v>
      </c>
      <c r="V271" s="1" t="s">
        <v>4580</v>
      </c>
      <c r="W271" s="1" t="s">
        <v>4581</v>
      </c>
      <c r="X271" s="1" t="s">
        <v>4582</v>
      </c>
      <c r="Y271" s="1" t="s">
        <v>4583</v>
      </c>
      <c r="Z271" s="1" t="s">
        <v>4584</v>
      </c>
      <c r="AA271" s="1" t="s">
        <v>4585</v>
      </c>
      <c r="AB271" s="1" t="s">
        <v>4586</v>
      </c>
      <c r="AC271" s="1" t="s">
        <v>4587</v>
      </c>
      <c r="AD271" s="1" t="s">
        <v>4588</v>
      </c>
      <c r="AE271" s="1" t="s">
        <v>4589</v>
      </c>
      <c r="AF271" s="1"/>
      <c r="AG271" s="1" t="n">
        <v>47</v>
      </c>
      <c r="AH271" s="1" t="n">
        <v>7</v>
      </c>
      <c r="AI271" s="1" t="n">
        <v>8</v>
      </c>
      <c r="AJ271" s="1" t="n">
        <v>4</v>
      </c>
      <c r="AK271" s="1" t="n">
        <v>29</v>
      </c>
      <c r="AL271" s="1" t="s">
        <v>146</v>
      </c>
      <c r="AM271" s="1" t="s">
        <v>147</v>
      </c>
      <c r="AN271" s="1" t="s">
        <v>148</v>
      </c>
      <c r="AO271" s="1" t="s">
        <v>217</v>
      </c>
      <c r="AP271" s="1" t="s">
        <v>218</v>
      </c>
      <c r="AQ271" s="1"/>
      <c r="AR271" s="1" t="s">
        <v>219</v>
      </c>
      <c r="AS271" s="1" t="s">
        <v>220</v>
      </c>
      <c r="AT271" s="1" t="s">
        <v>417</v>
      </c>
      <c r="AU271" s="1" t="n">
        <v>2019</v>
      </c>
      <c r="AV271" s="1" t="n">
        <v>48</v>
      </c>
      <c r="AW271" s="1" t="n">
        <v>8</v>
      </c>
      <c r="AX271" s="1"/>
      <c r="AY271" s="1"/>
      <c r="AZ271" s="1"/>
      <c r="BA271" s="1"/>
      <c r="BB271" s="1" t="n">
        <v>1555</v>
      </c>
      <c r="BC271" s="1" t="n">
        <v>1566</v>
      </c>
      <c r="BD271" s="1"/>
      <c r="BE271" s="1" t="s">
        <v>4590</v>
      </c>
      <c r="BF271" s="1" t="str">
        <f aca="false">HYPERLINK("http://dx.doi.org/10.1007/s10964-019-01032-z","http://dx.doi.org/10.1007/s10964-019-01032-z")</f>
        <v>http://dx.doi.org/10.1007/s10964-019-01032-z</v>
      </c>
      <c r="BG271" s="1"/>
      <c r="BH271" s="1"/>
      <c r="BI271" s="1" t="n">
        <v>12</v>
      </c>
      <c r="BJ271" s="1" t="s">
        <v>99</v>
      </c>
      <c r="BK271" s="1" t="s">
        <v>100</v>
      </c>
      <c r="BL271" s="1" t="s">
        <v>101</v>
      </c>
      <c r="BM271" s="1" t="s">
        <v>4591</v>
      </c>
      <c r="BN271" s="1" t="n">
        <v>31115785</v>
      </c>
      <c r="BO271" s="1" t="s">
        <v>103</v>
      </c>
      <c r="BP271" s="1"/>
      <c r="BQ271" s="1"/>
      <c r="BR271" s="1" t="s">
        <v>104</v>
      </c>
      <c r="BS271" s="1" t="s">
        <v>4592</v>
      </c>
      <c r="BT271" s="1" t="str">
        <f aca="false">HYPERLINK("https%3A%2F%2Fwww.webofscience.com%2Fwos%2Fwoscc%2Ffull-record%2FWOS:000475855400009","View Full Record in Web of Science")</f>
        <v>View Full Record in Web of Science</v>
      </c>
    </row>
    <row r="272" customFormat="false" ht="12.75" hidden="false" customHeight="false" outlineLevel="0" collapsed="false">
      <c r="A272" s="1" t="s">
        <v>72</v>
      </c>
      <c r="B272" s="1" t="s">
        <v>4593</v>
      </c>
      <c r="C272" s="1"/>
      <c r="D272" s="1"/>
      <c r="E272" s="1"/>
      <c r="F272" s="1" t="s">
        <v>4594</v>
      </c>
      <c r="G272" s="1"/>
      <c r="H272" s="1"/>
      <c r="I272" s="1" t="s">
        <v>4595</v>
      </c>
      <c r="J272" s="1" t="s">
        <v>76</v>
      </c>
      <c r="K272" s="1"/>
      <c r="L272" s="1"/>
      <c r="M272" s="1" t="s">
        <v>77</v>
      </c>
      <c r="N272" s="1" t="s">
        <v>78</v>
      </c>
      <c r="O272" s="1"/>
      <c r="P272" s="1"/>
      <c r="Q272" s="1"/>
      <c r="R272" s="1"/>
      <c r="S272" s="1"/>
      <c r="T272" s="1" t="s">
        <v>4596</v>
      </c>
      <c r="U272" s="1" t="s">
        <v>4597</v>
      </c>
      <c r="V272" s="1" t="s">
        <v>4598</v>
      </c>
      <c r="W272" s="1" t="s">
        <v>4599</v>
      </c>
      <c r="X272" s="1" t="s">
        <v>4600</v>
      </c>
      <c r="Y272" s="1" t="s">
        <v>4601</v>
      </c>
      <c r="Z272" s="1" t="s">
        <v>4602</v>
      </c>
      <c r="AA272" s="1"/>
      <c r="AB272" s="1"/>
      <c r="AC272" s="1"/>
      <c r="AD272" s="1"/>
      <c r="AE272" s="1"/>
      <c r="AF272" s="1"/>
      <c r="AG272" s="1" t="n">
        <v>69</v>
      </c>
      <c r="AH272" s="1" t="n">
        <v>24</v>
      </c>
      <c r="AI272" s="1" t="n">
        <v>24</v>
      </c>
      <c r="AJ272" s="1" t="n">
        <v>0</v>
      </c>
      <c r="AK272" s="1" t="n">
        <v>12</v>
      </c>
      <c r="AL272" s="1" t="s">
        <v>90</v>
      </c>
      <c r="AM272" s="1" t="s">
        <v>91</v>
      </c>
      <c r="AN272" s="1" t="s">
        <v>92</v>
      </c>
      <c r="AO272" s="1" t="s">
        <v>93</v>
      </c>
      <c r="AP272" s="1" t="s">
        <v>94</v>
      </c>
      <c r="AQ272" s="1"/>
      <c r="AR272" s="1" t="s">
        <v>95</v>
      </c>
      <c r="AS272" s="1" t="s">
        <v>96</v>
      </c>
      <c r="AT272" s="1" t="s">
        <v>417</v>
      </c>
      <c r="AU272" s="1" t="n">
        <v>2011</v>
      </c>
      <c r="AV272" s="1" t="n">
        <v>34</v>
      </c>
      <c r="AW272" s="1" t="n">
        <v>4</v>
      </c>
      <c r="AX272" s="1"/>
      <c r="AY272" s="1"/>
      <c r="AZ272" s="1"/>
      <c r="BA272" s="1"/>
      <c r="BB272" s="1" t="n">
        <v>767</v>
      </c>
      <c r="BC272" s="1" t="n">
        <v>778</v>
      </c>
      <c r="BD272" s="1"/>
      <c r="BE272" s="1" t="s">
        <v>4603</v>
      </c>
      <c r="BF272" s="1" t="str">
        <f aca="false">HYPERLINK("http://dx.doi.org/10.1016/j.adolescence.2010.08.003","http://dx.doi.org/10.1016/j.adolescence.2010.08.003")</f>
        <v>http://dx.doi.org/10.1016/j.adolescence.2010.08.003</v>
      </c>
      <c r="BG272" s="1"/>
      <c r="BH272" s="1"/>
      <c r="BI272" s="1" t="n">
        <v>12</v>
      </c>
      <c r="BJ272" s="1" t="s">
        <v>99</v>
      </c>
      <c r="BK272" s="1" t="s">
        <v>100</v>
      </c>
      <c r="BL272" s="1" t="s">
        <v>101</v>
      </c>
      <c r="BM272" s="1" t="s">
        <v>4604</v>
      </c>
      <c r="BN272" s="1" t="n">
        <v>20813402</v>
      </c>
      <c r="BO272" s="1"/>
      <c r="BP272" s="1"/>
      <c r="BQ272" s="1"/>
      <c r="BR272" s="1" t="s">
        <v>104</v>
      </c>
      <c r="BS272" s="1" t="s">
        <v>4605</v>
      </c>
      <c r="BT272" s="1" t="str">
        <f aca="false">HYPERLINK("https%3A%2F%2Fwww.webofscience.com%2Fwos%2Fwoscc%2Ffull-record%2FWOS:000294238900017","View Full Record in Web of Science")</f>
        <v>View Full Record in Web of Science</v>
      </c>
    </row>
    <row r="273" customFormat="false" ht="12.75" hidden="false" customHeight="false" outlineLevel="0" collapsed="false">
      <c r="A273" s="1" t="s">
        <v>72</v>
      </c>
      <c r="B273" s="1" t="s">
        <v>4606</v>
      </c>
      <c r="C273" s="1"/>
      <c r="D273" s="1"/>
      <c r="E273" s="1"/>
      <c r="F273" s="1" t="s">
        <v>4607</v>
      </c>
      <c r="G273" s="1"/>
      <c r="H273" s="1"/>
      <c r="I273" s="1" t="s">
        <v>4608</v>
      </c>
      <c r="J273" s="1" t="s">
        <v>207</v>
      </c>
      <c r="K273" s="1"/>
      <c r="L273" s="1"/>
      <c r="M273" s="1" t="s">
        <v>77</v>
      </c>
      <c r="N273" s="1" t="s">
        <v>78</v>
      </c>
      <c r="O273" s="1"/>
      <c r="P273" s="1"/>
      <c r="Q273" s="1"/>
      <c r="R273" s="1"/>
      <c r="S273" s="1"/>
      <c r="T273" s="1" t="s">
        <v>4609</v>
      </c>
      <c r="U273" s="1" t="s">
        <v>4610</v>
      </c>
      <c r="V273" s="1" t="s">
        <v>4611</v>
      </c>
      <c r="W273" s="1" t="s">
        <v>4612</v>
      </c>
      <c r="X273" s="1" t="s">
        <v>4613</v>
      </c>
      <c r="Y273" s="1" t="s">
        <v>4614</v>
      </c>
      <c r="Z273" s="1" t="s">
        <v>4615</v>
      </c>
      <c r="AA273" s="1"/>
      <c r="AB273" s="1" t="s">
        <v>4616</v>
      </c>
      <c r="AC273" s="1" t="s">
        <v>4617</v>
      </c>
      <c r="AD273" s="1" t="s">
        <v>4617</v>
      </c>
      <c r="AE273" s="1" t="s">
        <v>4618</v>
      </c>
      <c r="AF273" s="1"/>
      <c r="AG273" s="1" t="n">
        <v>65</v>
      </c>
      <c r="AH273" s="1" t="n">
        <v>22</v>
      </c>
      <c r="AI273" s="1" t="n">
        <v>22</v>
      </c>
      <c r="AJ273" s="1" t="n">
        <v>0</v>
      </c>
      <c r="AK273" s="1" t="n">
        <v>13</v>
      </c>
      <c r="AL273" s="1" t="s">
        <v>146</v>
      </c>
      <c r="AM273" s="1" t="s">
        <v>147</v>
      </c>
      <c r="AN273" s="1" t="s">
        <v>148</v>
      </c>
      <c r="AO273" s="1" t="s">
        <v>217</v>
      </c>
      <c r="AP273" s="1" t="s">
        <v>218</v>
      </c>
      <c r="AQ273" s="1"/>
      <c r="AR273" s="1" t="s">
        <v>219</v>
      </c>
      <c r="AS273" s="1" t="s">
        <v>220</v>
      </c>
      <c r="AT273" s="1" t="s">
        <v>330</v>
      </c>
      <c r="AU273" s="1" t="n">
        <v>2017</v>
      </c>
      <c r="AV273" s="1" t="n">
        <v>46</v>
      </c>
      <c r="AW273" s="1" t="n">
        <v>6</v>
      </c>
      <c r="AX273" s="1"/>
      <c r="AY273" s="1"/>
      <c r="AZ273" s="1" t="s">
        <v>178</v>
      </c>
      <c r="BA273" s="1"/>
      <c r="BB273" s="1" t="n">
        <v>1162</v>
      </c>
      <c r="BC273" s="1" t="n">
        <v>1178</v>
      </c>
      <c r="BD273" s="1"/>
      <c r="BE273" s="1" t="s">
        <v>4619</v>
      </c>
      <c r="BF273" s="1" t="str">
        <f aca="false">HYPERLINK("http://dx.doi.org/10.1007/s10964-017-0641-4","http://dx.doi.org/10.1007/s10964-017-0641-4")</f>
        <v>http://dx.doi.org/10.1007/s10964-017-0641-4</v>
      </c>
      <c r="BG273" s="1"/>
      <c r="BH273" s="1"/>
      <c r="BI273" s="1" t="n">
        <v>17</v>
      </c>
      <c r="BJ273" s="1" t="s">
        <v>99</v>
      </c>
      <c r="BK273" s="1" t="s">
        <v>100</v>
      </c>
      <c r="BL273" s="1" t="s">
        <v>101</v>
      </c>
      <c r="BM273" s="1" t="s">
        <v>4620</v>
      </c>
      <c r="BN273" s="1" t="n">
        <v>28210923</v>
      </c>
      <c r="BO273" s="1"/>
      <c r="BP273" s="1"/>
      <c r="BQ273" s="1"/>
      <c r="BR273" s="1" t="s">
        <v>104</v>
      </c>
      <c r="BS273" s="1" t="s">
        <v>4621</v>
      </c>
      <c r="BT273" s="1" t="str">
        <f aca="false">HYPERLINK("https%3A%2F%2Fwww.webofscience.com%2Fwos%2Fwoscc%2Ffull-record%2FWOS:000401351200003","View Full Record in Web of Science")</f>
        <v>View Full Record in Web of Science</v>
      </c>
    </row>
    <row r="274" customFormat="false" ht="12.75" hidden="false" customHeight="false" outlineLevel="0" collapsed="false">
      <c r="A274" s="1" t="s">
        <v>72</v>
      </c>
      <c r="B274" s="1" t="s">
        <v>4622</v>
      </c>
      <c r="C274" s="1"/>
      <c r="D274" s="1"/>
      <c r="E274" s="1"/>
      <c r="F274" s="1" t="s">
        <v>4623</v>
      </c>
      <c r="G274" s="1"/>
      <c r="H274" s="1"/>
      <c r="I274" s="1" t="s">
        <v>4624</v>
      </c>
      <c r="J274" s="1" t="s">
        <v>109</v>
      </c>
      <c r="K274" s="1"/>
      <c r="L274" s="1"/>
      <c r="M274" s="1" t="s">
        <v>77</v>
      </c>
      <c r="N274" s="1" t="s">
        <v>78</v>
      </c>
      <c r="O274" s="1"/>
      <c r="P274" s="1"/>
      <c r="Q274" s="1"/>
      <c r="R274" s="1"/>
      <c r="S274" s="1"/>
      <c r="T274" s="1" t="s">
        <v>4625</v>
      </c>
      <c r="U274" s="1" t="s">
        <v>4626</v>
      </c>
      <c r="V274" s="1" t="s">
        <v>4627</v>
      </c>
      <c r="W274" s="1" t="s">
        <v>4628</v>
      </c>
      <c r="X274" s="1" t="s">
        <v>4629</v>
      </c>
      <c r="Y274" s="1" t="s">
        <v>4630</v>
      </c>
      <c r="Z274" s="1" t="s">
        <v>4615</v>
      </c>
      <c r="AA274" s="1"/>
      <c r="AB274" s="1" t="s">
        <v>4616</v>
      </c>
      <c r="AC274" s="1" t="s">
        <v>4631</v>
      </c>
      <c r="AD274" s="1" t="s">
        <v>4631</v>
      </c>
      <c r="AE274" s="1" t="s">
        <v>4632</v>
      </c>
      <c r="AF274" s="1"/>
      <c r="AG274" s="1" t="n">
        <v>98</v>
      </c>
      <c r="AH274" s="1" t="n">
        <v>27</v>
      </c>
      <c r="AI274" s="1" t="n">
        <v>27</v>
      </c>
      <c r="AJ274" s="1" t="n">
        <v>0</v>
      </c>
      <c r="AK274" s="1" t="n">
        <v>4</v>
      </c>
      <c r="AL274" s="1" t="s">
        <v>118</v>
      </c>
      <c r="AM274" s="1" t="s">
        <v>119</v>
      </c>
      <c r="AN274" s="1" t="s">
        <v>120</v>
      </c>
      <c r="AO274" s="1" t="s">
        <v>121</v>
      </c>
      <c r="AP274" s="1" t="s">
        <v>122</v>
      </c>
      <c r="AQ274" s="1"/>
      <c r="AR274" s="1" t="s">
        <v>123</v>
      </c>
      <c r="AS274" s="1" t="s">
        <v>124</v>
      </c>
      <c r="AT274" s="1" t="s">
        <v>1673</v>
      </c>
      <c r="AU274" s="1" t="n">
        <v>2020</v>
      </c>
      <c r="AV274" s="1" t="n">
        <v>52</v>
      </c>
      <c r="AW274" s="1" t="n">
        <v>5</v>
      </c>
      <c r="AX274" s="1"/>
      <c r="AY274" s="1"/>
      <c r="AZ274" s="1"/>
      <c r="BA274" s="1"/>
      <c r="BB274" s="1" t="n">
        <v>756</v>
      </c>
      <c r="BC274" s="1" t="n">
        <v>794</v>
      </c>
      <c r="BD274" s="1"/>
      <c r="BE274" s="1" t="s">
        <v>4633</v>
      </c>
      <c r="BF274" s="1" t="str">
        <f aca="false">HYPERLINK("http://dx.doi.org/10.1177/0044118X18767783","http://dx.doi.org/10.1177/0044118X18767783")</f>
        <v>http://dx.doi.org/10.1177/0044118X18767783</v>
      </c>
      <c r="BG274" s="1"/>
      <c r="BH274" s="1"/>
      <c r="BI274" s="1" t="n">
        <v>39</v>
      </c>
      <c r="BJ274" s="1" t="s">
        <v>127</v>
      </c>
      <c r="BK274" s="1" t="s">
        <v>100</v>
      </c>
      <c r="BL274" s="1" t="s">
        <v>128</v>
      </c>
      <c r="BM274" s="1" t="s">
        <v>4634</v>
      </c>
      <c r="BN274" s="1"/>
      <c r="BO274" s="1"/>
      <c r="BP274" s="1"/>
      <c r="BQ274" s="1"/>
      <c r="BR274" s="1" t="s">
        <v>104</v>
      </c>
      <c r="BS274" s="1" t="s">
        <v>4635</v>
      </c>
      <c r="BT274" s="1" t="str">
        <f aca="false">HYPERLINK("https%3A%2F%2Fwww.webofscience.com%2Fwos%2Fwoscc%2Ffull-record%2FWOS:000534563400004","View Full Record in Web of Science")</f>
        <v>View Full Record in Web of Science</v>
      </c>
    </row>
    <row r="275" customFormat="false" ht="12.75" hidden="false" customHeight="false" outlineLevel="0" collapsed="false">
      <c r="A275" s="1" t="s">
        <v>72</v>
      </c>
      <c r="B275" s="1" t="s">
        <v>4636</v>
      </c>
      <c r="C275" s="1"/>
      <c r="D275" s="1"/>
      <c r="E275" s="1"/>
      <c r="F275" s="1" t="s">
        <v>4637</v>
      </c>
      <c r="G275" s="1"/>
      <c r="H275" s="1"/>
      <c r="I275" s="1" t="s">
        <v>4638</v>
      </c>
      <c r="J275" s="1" t="s">
        <v>4639</v>
      </c>
      <c r="K275" s="1"/>
      <c r="L275" s="1"/>
      <c r="M275" s="1" t="s">
        <v>77</v>
      </c>
      <c r="N275" s="1" t="s">
        <v>78</v>
      </c>
      <c r="O275" s="1"/>
      <c r="P275" s="1"/>
      <c r="Q275" s="1"/>
      <c r="R275" s="1"/>
      <c r="S275" s="1"/>
      <c r="T275" s="1" t="s">
        <v>4640</v>
      </c>
      <c r="U275" s="1" t="s">
        <v>4641</v>
      </c>
      <c r="V275" s="1" t="s">
        <v>4642</v>
      </c>
      <c r="W275" s="1" t="s">
        <v>4643</v>
      </c>
      <c r="X275" s="1" t="s">
        <v>4644</v>
      </c>
      <c r="Y275" s="1" t="s">
        <v>4645</v>
      </c>
      <c r="Z275" s="1" t="s">
        <v>4646</v>
      </c>
      <c r="AA275" s="1"/>
      <c r="AB275" s="1"/>
      <c r="AC275" s="1"/>
      <c r="AD275" s="1"/>
      <c r="AE275" s="1"/>
      <c r="AF275" s="1"/>
      <c r="AG275" s="1" t="n">
        <v>80</v>
      </c>
      <c r="AH275" s="1" t="n">
        <v>11</v>
      </c>
      <c r="AI275" s="1" t="n">
        <v>11</v>
      </c>
      <c r="AJ275" s="1" t="n">
        <v>1</v>
      </c>
      <c r="AK275" s="1" t="n">
        <v>13</v>
      </c>
      <c r="AL275" s="1" t="s">
        <v>323</v>
      </c>
      <c r="AM275" s="1" t="s">
        <v>324</v>
      </c>
      <c r="AN275" s="1" t="s">
        <v>325</v>
      </c>
      <c r="AO275" s="1" t="s">
        <v>4647</v>
      </c>
      <c r="AP275" s="1" t="s">
        <v>4648</v>
      </c>
      <c r="AQ275" s="1"/>
      <c r="AR275" s="1" t="s">
        <v>4649</v>
      </c>
      <c r="AS275" s="1" t="s">
        <v>4650</v>
      </c>
      <c r="AT275" s="1" t="s">
        <v>1084</v>
      </c>
      <c r="AU275" s="1" t="n">
        <v>2010</v>
      </c>
      <c r="AV275" s="1" t="n">
        <v>30</v>
      </c>
      <c r="AW275" s="1" t="n">
        <v>3</v>
      </c>
      <c r="AX275" s="1"/>
      <c r="AY275" s="1"/>
      <c r="AZ275" s="1"/>
      <c r="BA275" s="1"/>
      <c r="BB275" s="1" t="n">
        <v>254</v>
      </c>
      <c r="BC275" s="1" t="n">
        <v>262</v>
      </c>
      <c r="BD275" s="1"/>
      <c r="BE275" s="1" t="s">
        <v>4651</v>
      </c>
      <c r="BF275" s="1" t="str">
        <f aca="false">HYPERLINK("http://dx.doi.org/10.1016/j.ijedudev.2009.09.003","http://dx.doi.org/10.1016/j.ijedudev.2009.09.003")</f>
        <v>http://dx.doi.org/10.1016/j.ijedudev.2009.09.003</v>
      </c>
      <c r="BG275" s="1"/>
      <c r="BH275" s="1"/>
      <c r="BI275" s="1" t="n">
        <v>9</v>
      </c>
      <c r="BJ275" s="1" t="s">
        <v>180</v>
      </c>
      <c r="BK275" s="1" t="s">
        <v>100</v>
      </c>
      <c r="BL275" s="1" t="s">
        <v>180</v>
      </c>
      <c r="BM275" s="1" t="s">
        <v>4652</v>
      </c>
      <c r="BN275" s="1"/>
      <c r="BO275" s="1"/>
      <c r="BP275" s="1"/>
      <c r="BQ275" s="1"/>
      <c r="BR275" s="1" t="s">
        <v>104</v>
      </c>
      <c r="BS275" s="1" t="s">
        <v>4653</v>
      </c>
      <c r="BT275" s="1" t="str">
        <f aca="false">HYPERLINK("https%3A%2F%2Fwww.webofscience.com%2Fwos%2Fwoscc%2Ffull-record%2FWOS:000276087600005","View Full Record in Web of Science")</f>
        <v>View Full Record in Web of Science</v>
      </c>
    </row>
    <row r="276" customFormat="false" ht="12.75" hidden="false" customHeight="false" outlineLevel="0" collapsed="false">
      <c r="A276" s="1" t="s">
        <v>72</v>
      </c>
      <c r="B276" s="1" t="s">
        <v>2602</v>
      </c>
      <c r="C276" s="1"/>
      <c r="D276" s="1"/>
      <c r="E276" s="1"/>
      <c r="F276" s="1" t="s">
        <v>2603</v>
      </c>
      <c r="G276" s="1"/>
      <c r="H276" s="1"/>
      <c r="I276" s="1" t="s">
        <v>4654</v>
      </c>
      <c r="J276" s="1" t="s">
        <v>1681</v>
      </c>
      <c r="K276" s="1"/>
      <c r="L276" s="1"/>
      <c r="M276" s="1" t="s">
        <v>77</v>
      </c>
      <c r="N276" s="1" t="s">
        <v>78</v>
      </c>
      <c r="O276" s="1"/>
      <c r="P276" s="1"/>
      <c r="Q276" s="1"/>
      <c r="R276" s="1"/>
      <c r="S276" s="1"/>
      <c r="T276" s="1" t="s">
        <v>4655</v>
      </c>
      <c r="U276" s="1" t="s">
        <v>4656</v>
      </c>
      <c r="V276" s="1" t="s">
        <v>4657</v>
      </c>
      <c r="W276" s="1" t="s">
        <v>4658</v>
      </c>
      <c r="X276" s="1" t="s">
        <v>4659</v>
      </c>
      <c r="Y276" s="1" t="s">
        <v>4660</v>
      </c>
      <c r="Z276" s="1" t="s">
        <v>1191</v>
      </c>
      <c r="AA276" s="1"/>
      <c r="AB276" s="1" t="s">
        <v>1192</v>
      </c>
      <c r="AC276" s="1" t="s">
        <v>2487</v>
      </c>
      <c r="AD276" s="1" t="s">
        <v>2488</v>
      </c>
      <c r="AE276" s="1" t="s">
        <v>2612</v>
      </c>
      <c r="AF276" s="1"/>
      <c r="AG276" s="1" t="n">
        <v>68</v>
      </c>
      <c r="AH276" s="1" t="n">
        <v>39</v>
      </c>
      <c r="AI276" s="1" t="n">
        <v>41</v>
      </c>
      <c r="AJ276" s="1" t="n">
        <v>3</v>
      </c>
      <c r="AK276" s="1" t="n">
        <v>59</v>
      </c>
      <c r="AL276" s="1" t="s">
        <v>171</v>
      </c>
      <c r="AM276" s="1" t="s">
        <v>172</v>
      </c>
      <c r="AN276" s="1" t="s">
        <v>173</v>
      </c>
      <c r="AO276" s="1" t="s">
        <v>1692</v>
      </c>
      <c r="AP276" s="1" t="s">
        <v>4661</v>
      </c>
      <c r="AQ276" s="1"/>
      <c r="AR276" s="1" t="s">
        <v>1693</v>
      </c>
      <c r="AS276" s="1" t="s">
        <v>1694</v>
      </c>
      <c r="AT276" s="1"/>
      <c r="AU276" s="1" t="n">
        <v>2016</v>
      </c>
      <c r="AV276" s="1" t="n">
        <v>36</v>
      </c>
      <c r="AW276" s="1" t="n">
        <v>4</v>
      </c>
      <c r="AX276" s="1"/>
      <c r="AY276" s="1"/>
      <c r="AZ276" s="1"/>
      <c r="BA276" s="1"/>
      <c r="BB276" s="1" t="n">
        <v>812</v>
      </c>
      <c r="BC276" s="1" t="n">
        <v>830</v>
      </c>
      <c r="BD276" s="1"/>
      <c r="BE276" s="1" t="s">
        <v>4662</v>
      </c>
      <c r="BF276" s="1" t="str">
        <f aca="false">HYPERLINK("http://dx.doi.org/10.1080/01443410.2015.1099617","http://dx.doi.org/10.1080/01443410.2015.1099617")</f>
        <v>http://dx.doi.org/10.1080/01443410.2015.1099617</v>
      </c>
      <c r="BG276" s="1"/>
      <c r="BH276" s="1"/>
      <c r="BI276" s="1" t="n">
        <v>19</v>
      </c>
      <c r="BJ276" s="1" t="s">
        <v>1483</v>
      </c>
      <c r="BK276" s="1" t="s">
        <v>100</v>
      </c>
      <c r="BL276" s="1" t="s">
        <v>1484</v>
      </c>
      <c r="BM276" s="1" t="s">
        <v>4663</v>
      </c>
      <c r="BN276" s="1"/>
      <c r="BO276" s="1"/>
      <c r="BP276" s="1"/>
      <c r="BQ276" s="1"/>
      <c r="BR276" s="1" t="s">
        <v>104</v>
      </c>
      <c r="BS276" s="1" t="s">
        <v>4664</v>
      </c>
      <c r="BT276" s="1" t="str">
        <f aca="false">HYPERLINK("https%3A%2F%2Fwww.webofscience.com%2Fwos%2Fwoscc%2Ffull-record%2FWOS:000375027900012","View Full Record in Web of Science")</f>
        <v>View Full Record in Web of Science</v>
      </c>
    </row>
    <row r="277" customFormat="false" ht="12.75" hidden="false" customHeight="false" outlineLevel="0" collapsed="false">
      <c r="A277" s="1" t="s">
        <v>72</v>
      </c>
      <c r="B277" s="1" t="s">
        <v>4665</v>
      </c>
      <c r="C277" s="1"/>
      <c r="D277" s="1"/>
      <c r="E277" s="1"/>
      <c r="F277" s="1" t="s">
        <v>4666</v>
      </c>
      <c r="G277" s="1"/>
      <c r="H277" s="1"/>
      <c r="I277" s="1" t="s">
        <v>4667</v>
      </c>
      <c r="J277" s="1" t="s">
        <v>445</v>
      </c>
      <c r="K277" s="1"/>
      <c r="L277" s="1"/>
      <c r="M277" s="1" t="s">
        <v>77</v>
      </c>
      <c r="N277" s="1" t="s">
        <v>78</v>
      </c>
      <c r="O277" s="1"/>
      <c r="P277" s="1"/>
      <c r="Q277" s="1"/>
      <c r="R277" s="1"/>
      <c r="S277" s="1"/>
      <c r="T277" s="1"/>
      <c r="U277" s="1" t="s">
        <v>4668</v>
      </c>
      <c r="V277" s="1" t="s">
        <v>4669</v>
      </c>
      <c r="W277" s="1" t="s">
        <v>4670</v>
      </c>
      <c r="X277" s="1" t="s">
        <v>4671</v>
      </c>
      <c r="Y277" s="1" t="s">
        <v>4672</v>
      </c>
      <c r="Z277" s="1" t="s">
        <v>4673</v>
      </c>
      <c r="AA277" s="1"/>
      <c r="AB277" s="1"/>
      <c r="AC277" s="1"/>
      <c r="AD277" s="1"/>
      <c r="AE277" s="1"/>
      <c r="AF277" s="1"/>
      <c r="AG277" s="1" t="n">
        <v>128</v>
      </c>
      <c r="AH277" s="1" t="n">
        <v>4</v>
      </c>
      <c r="AI277" s="1" t="n">
        <v>4</v>
      </c>
      <c r="AJ277" s="1" t="n">
        <v>0</v>
      </c>
      <c r="AK277" s="1" t="n">
        <v>3</v>
      </c>
      <c r="AL277" s="1" t="s">
        <v>431</v>
      </c>
      <c r="AM277" s="1" t="s">
        <v>432</v>
      </c>
      <c r="AN277" s="1" t="s">
        <v>433</v>
      </c>
      <c r="AO277" s="1" t="s">
        <v>456</v>
      </c>
      <c r="AP277" s="1" t="s">
        <v>457</v>
      </c>
      <c r="AQ277" s="1"/>
      <c r="AR277" s="1" t="s">
        <v>458</v>
      </c>
      <c r="AS277" s="1" t="s">
        <v>459</v>
      </c>
      <c r="AT277" s="1" t="s">
        <v>330</v>
      </c>
      <c r="AU277" s="1" t="n">
        <v>2022</v>
      </c>
      <c r="AV277" s="1" t="n">
        <v>32</v>
      </c>
      <c r="AW277" s="1" t="n">
        <v>2</v>
      </c>
      <c r="AX277" s="1"/>
      <c r="AY277" s="1"/>
      <c r="AZ277" s="1" t="s">
        <v>178</v>
      </c>
      <c r="BA277" s="1"/>
      <c r="BB277" s="1" t="n">
        <v>501</v>
      </c>
      <c r="BC277" s="1" t="n">
        <v>517</v>
      </c>
      <c r="BD277" s="1"/>
      <c r="BE277" s="1" t="s">
        <v>4674</v>
      </c>
      <c r="BF277" s="1" t="str">
        <f aca="false">HYPERLINK("http://dx.doi.org/10.1111/jora.12751","http://dx.doi.org/10.1111/jora.12751")</f>
        <v>http://dx.doi.org/10.1111/jora.12751</v>
      </c>
      <c r="BG277" s="1"/>
      <c r="BH277" s="1" t="s">
        <v>3705</v>
      </c>
      <c r="BI277" s="1" t="n">
        <v>17</v>
      </c>
      <c r="BJ277" s="1" t="s">
        <v>463</v>
      </c>
      <c r="BK277" s="1" t="s">
        <v>100</v>
      </c>
      <c r="BL277" s="1" t="s">
        <v>464</v>
      </c>
      <c r="BM277" s="1" t="s">
        <v>3706</v>
      </c>
      <c r="BN277" s="1" t="n">
        <v>35365889</v>
      </c>
      <c r="BO277" s="1" t="s">
        <v>3306</v>
      </c>
      <c r="BP277" s="1"/>
      <c r="BQ277" s="1"/>
      <c r="BR277" s="1" t="s">
        <v>104</v>
      </c>
      <c r="BS277" s="1" t="s">
        <v>4675</v>
      </c>
      <c r="BT277" s="1" t="str">
        <f aca="false">HYPERLINK("https%3A%2F%2Fwww.webofscience.com%2Fwos%2Fwoscc%2Ffull-record%2FWOS:000777041200001","View Full Record in Web of Science")</f>
        <v>View Full Record in Web of Science</v>
      </c>
    </row>
    <row r="278" customFormat="false" ht="12.75" hidden="false" customHeight="false" outlineLevel="0" collapsed="false">
      <c r="A278" s="1" t="s">
        <v>72</v>
      </c>
      <c r="B278" s="1" t="s">
        <v>4676</v>
      </c>
      <c r="C278" s="1"/>
      <c r="D278" s="1"/>
      <c r="E278" s="1"/>
      <c r="F278" s="1" t="s">
        <v>4677</v>
      </c>
      <c r="G278" s="1"/>
      <c r="H278" s="1"/>
      <c r="I278" s="1" t="s">
        <v>4678</v>
      </c>
      <c r="J278" s="1" t="s">
        <v>207</v>
      </c>
      <c r="K278" s="1"/>
      <c r="L278" s="1"/>
      <c r="M278" s="1" t="s">
        <v>77</v>
      </c>
      <c r="N278" s="1" t="s">
        <v>78</v>
      </c>
      <c r="O278" s="1"/>
      <c r="P278" s="1"/>
      <c r="Q278" s="1"/>
      <c r="R278" s="1"/>
      <c r="S278" s="1"/>
      <c r="T278" s="1" t="s">
        <v>4679</v>
      </c>
      <c r="U278" s="1" t="s">
        <v>4680</v>
      </c>
      <c r="V278" s="1" t="s">
        <v>4681</v>
      </c>
      <c r="W278" s="1" t="s">
        <v>4682</v>
      </c>
      <c r="X278" s="1" t="s">
        <v>428</v>
      </c>
      <c r="Y278" s="1" t="s">
        <v>4683</v>
      </c>
      <c r="Z278" s="1" t="s">
        <v>4684</v>
      </c>
      <c r="AA278" s="1" t="s">
        <v>4685</v>
      </c>
      <c r="AB278" s="1" t="s">
        <v>4686</v>
      </c>
      <c r="AC278" s="1"/>
      <c r="AD278" s="1"/>
      <c r="AE278" s="1"/>
      <c r="AF278" s="1"/>
      <c r="AG278" s="1" t="n">
        <v>66</v>
      </c>
      <c r="AH278" s="1" t="n">
        <v>230</v>
      </c>
      <c r="AI278" s="1" t="n">
        <v>238</v>
      </c>
      <c r="AJ278" s="1" t="n">
        <v>8</v>
      </c>
      <c r="AK278" s="1" t="n">
        <v>70</v>
      </c>
      <c r="AL278" s="1" t="s">
        <v>146</v>
      </c>
      <c r="AM278" s="1" t="s">
        <v>147</v>
      </c>
      <c r="AN278" s="1" t="s">
        <v>148</v>
      </c>
      <c r="AO278" s="1" t="s">
        <v>217</v>
      </c>
      <c r="AP278" s="1" t="s">
        <v>218</v>
      </c>
      <c r="AQ278" s="1"/>
      <c r="AR278" s="1" t="s">
        <v>219</v>
      </c>
      <c r="AS278" s="1" t="s">
        <v>220</v>
      </c>
      <c r="AT278" s="1" t="s">
        <v>125</v>
      </c>
      <c r="AU278" s="1" t="n">
        <v>2011</v>
      </c>
      <c r="AV278" s="1" t="n">
        <v>40</v>
      </c>
      <c r="AW278" s="1" t="n">
        <v>3</v>
      </c>
      <c r="AX278" s="1"/>
      <c r="AY278" s="1"/>
      <c r="AZ278" s="1"/>
      <c r="BA278" s="1"/>
      <c r="BB278" s="1" t="n">
        <v>249</v>
      </c>
      <c r="BC278" s="1" t="n">
        <v>262</v>
      </c>
      <c r="BD278" s="1"/>
      <c r="BE278" s="1" t="s">
        <v>4687</v>
      </c>
      <c r="BF278" s="1" t="str">
        <f aca="false">HYPERLINK("http://dx.doi.org/10.1007/s10964-010-9517-6","http://dx.doi.org/10.1007/s10964-010-9517-6")</f>
        <v>http://dx.doi.org/10.1007/s10964-010-9517-6</v>
      </c>
      <c r="BG278" s="1"/>
      <c r="BH278" s="1"/>
      <c r="BI278" s="1" t="n">
        <v>14</v>
      </c>
      <c r="BJ278" s="1" t="s">
        <v>99</v>
      </c>
      <c r="BK278" s="1" t="s">
        <v>100</v>
      </c>
      <c r="BL278" s="1" t="s">
        <v>101</v>
      </c>
      <c r="BM278" s="1" t="s">
        <v>2650</v>
      </c>
      <c r="BN278" s="1" t="n">
        <v>20204687</v>
      </c>
      <c r="BO278" s="1"/>
      <c r="BP278" s="1"/>
      <c r="BQ278" s="1"/>
      <c r="BR278" s="1" t="s">
        <v>104</v>
      </c>
      <c r="BS278" s="1" t="s">
        <v>4688</v>
      </c>
      <c r="BT278" s="1" t="str">
        <f aca="false">HYPERLINK("https%3A%2F%2Fwww.webofscience.com%2Fwos%2Fwoscc%2Ffull-record%2FWOS:000287103400001","View Full Record in Web of Science")</f>
        <v>View Full Record in Web of Science</v>
      </c>
    </row>
    <row r="279" customFormat="false" ht="12.75" hidden="false" customHeight="false" outlineLevel="0" collapsed="false">
      <c r="A279" s="1" t="s">
        <v>72</v>
      </c>
      <c r="B279" s="1" t="s">
        <v>4689</v>
      </c>
      <c r="C279" s="1"/>
      <c r="D279" s="1"/>
      <c r="E279" s="1"/>
      <c r="F279" s="1" t="s">
        <v>4690</v>
      </c>
      <c r="G279" s="1"/>
      <c r="H279" s="1"/>
      <c r="I279" s="1" t="s">
        <v>4691</v>
      </c>
      <c r="J279" s="1" t="s">
        <v>360</v>
      </c>
      <c r="K279" s="1"/>
      <c r="L279" s="1"/>
      <c r="M279" s="1" t="s">
        <v>77</v>
      </c>
      <c r="N279" s="1" t="s">
        <v>446</v>
      </c>
      <c r="O279" s="1"/>
      <c r="P279" s="1"/>
      <c r="Q279" s="1"/>
      <c r="R279" s="1"/>
      <c r="S279" s="1"/>
      <c r="T279" s="1" t="s">
        <v>4692</v>
      </c>
      <c r="U279" s="1" t="s">
        <v>4693</v>
      </c>
      <c r="V279" s="1" t="s">
        <v>4694</v>
      </c>
      <c r="W279" s="1" t="s">
        <v>4695</v>
      </c>
      <c r="X279" s="1" t="s">
        <v>4696</v>
      </c>
      <c r="Y279" s="1" t="s">
        <v>4697</v>
      </c>
      <c r="Z279" s="1" t="s">
        <v>4698</v>
      </c>
      <c r="AA279" s="1" t="s">
        <v>4699</v>
      </c>
      <c r="AB279" s="1" t="s">
        <v>4700</v>
      </c>
      <c r="AC279" s="1" t="s">
        <v>4701</v>
      </c>
      <c r="AD279" s="1" t="s">
        <v>4702</v>
      </c>
      <c r="AE279" s="1" t="s">
        <v>4703</v>
      </c>
      <c r="AF279" s="1"/>
      <c r="AG279" s="1" t="n">
        <v>89</v>
      </c>
      <c r="AH279" s="1" t="n">
        <v>1</v>
      </c>
      <c r="AI279" s="1" t="n">
        <v>1</v>
      </c>
      <c r="AJ279" s="1" t="n">
        <v>2</v>
      </c>
      <c r="AK279" s="1" t="n">
        <v>7</v>
      </c>
      <c r="AL279" s="1" t="s">
        <v>118</v>
      </c>
      <c r="AM279" s="1" t="s">
        <v>119</v>
      </c>
      <c r="AN279" s="1" t="s">
        <v>120</v>
      </c>
      <c r="AO279" s="1" t="s">
        <v>368</v>
      </c>
      <c r="AP279" s="1" t="s">
        <v>369</v>
      </c>
      <c r="AQ279" s="1"/>
      <c r="AR279" s="1" t="s">
        <v>370</v>
      </c>
      <c r="AS279" s="1" t="s">
        <v>371</v>
      </c>
      <c r="AT279" s="1" t="s">
        <v>4704</v>
      </c>
      <c r="AU279" s="1" t="n">
        <v>2022</v>
      </c>
      <c r="AV279" s="1"/>
      <c r="AW279" s="1"/>
      <c r="AX279" s="1"/>
      <c r="AY279" s="1"/>
      <c r="AZ279" s="1"/>
      <c r="BA279" s="1"/>
      <c r="BB279" s="1"/>
      <c r="BC279" s="1"/>
      <c r="BD279" s="1"/>
      <c r="BE279" s="1" t="s">
        <v>4705</v>
      </c>
      <c r="BF279" s="1" t="str">
        <f aca="false">HYPERLINK("http://dx.doi.org/10.1177/00420859221117682","http://dx.doi.org/10.1177/00420859221117682")</f>
        <v>http://dx.doi.org/10.1177/00420859221117682</v>
      </c>
      <c r="BG279" s="1"/>
      <c r="BH279" s="1" t="s">
        <v>3262</v>
      </c>
      <c r="BI279" s="1" t="n">
        <v>36</v>
      </c>
      <c r="BJ279" s="1" t="s">
        <v>373</v>
      </c>
      <c r="BK279" s="1" t="s">
        <v>100</v>
      </c>
      <c r="BL279" s="1" t="s">
        <v>373</v>
      </c>
      <c r="BM279" s="1" t="s">
        <v>4706</v>
      </c>
      <c r="BN279" s="1"/>
      <c r="BO279" s="1"/>
      <c r="BP279" s="1"/>
      <c r="BQ279" s="1"/>
      <c r="BR279" s="1" t="s">
        <v>104</v>
      </c>
      <c r="BS279" s="1" t="s">
        <v>4707</v>
      </c>
      <c r="BT279" s="1" t="str">
        <f aca="false">HYPERLINK("https%3A%2F%2Fwww.webofscience.com%2Fwos%2Fwoscc%2Ffull-record%2FWOS:000837362600001","View Full Record in Web of Science")</f>
        <v>View Full Record in Web of Science</v>
      </c>
    </row>
    <row r="280" customFormat="false" ht="12.75" hidden="false" customHeight="false" outlineLevel="0" collapsed="false">
      <c r="A280" s="1" t="s">
        <v>72</v>
      </c>
      <c r="B280" s="1" t="s">
        <v>4708</v>
      </c>
      <c r="C280" s="1"/>
      <c r="D280" s="1"/>
      <c r="E280" s="1"/>
      <c r="F280" s="1" t="s">
        <v>4709</v>
      </c>
      <c r="G280" s="1"/>
      <c r="H280" s="1"/>
      <c r="I280" s="1" t="s">
        <v>4710</v>
      </c>
      <c r="J280" s="1" t="s">
        <v>4711</v>
      </c>
      <c r="K280" s="1"/>
      <c r="L280" s="1"/>
      <c r="M280" s="1" t="s">
        <v>77</v>
      </c>
      <c r="N280" s="1" t="s">
        <v>78</v>
      </c>
      <c r="O280" s="1"/>
      <c r="P280" s="1"/>
      <c r="Q280" s="1"/>
      <c r="R280" s="1"/>
      <c r="S280" s="1"/>
      <c r="T280" s="1" t="s">
        <v>4712</v>
      </c>
      <c r="U280" s="1" t="s">
        <v>4713</v>
      </c>
      <c r="V280" s="1" t="s">
        <v>4714</v>
      </c>
      <c r="W280" s="1" t="s">
        <v>4715</v>
      </c>
      <c r="X280" s="1" t="s">
        <v>4716</v>
      </c>
      <c r="Y280" s="1" t="s">
        <v>4717</v>
      </c>
      <c r="Z280" s="1" t="s">
        <v>4718</v>
      </c>
      <c r="AA280" s="1" t="s">
        <v>4719</v>
      </c>
      <c r="AB280" s="1" t="s">
        <v>4720</v>
      </c>
      <c r="AC280" s="1" t="s">
        <v>4721</v>
      </c>
      <c r="AD280" s="1" t="s">
        <v>4722</v>
      </c>
      <c r="AE280" s="1"/>
      <c r="AF280" s="1"/>
      <c r="AG280" s="1" t="n">
        <v>40</v>
      </c>
      <c r="AH280" s="1" t="n">
        <v>19</v>
      </c>
      <c r="AI280" s="1" t="n">
        <v>19</v>
      </c>
      <c r="AJ280" s="1" t="n">
        <v>0</v>
      </c>
      <c r="AK280" s="1" t="n">
        <v>15</v>
      </c>
      <c r="AL280" s="1" t="s">
        <v>118</v>
      </c>
      <c r="AM280" s="1" t="s">
        <v>119</v>
      </c>
      <c r="AN280" s="1" t="s">
        <v>120</v>
      </c>
      <c r="AO280" s="1" t="s">
        <v>4723</v>
      </c>
      <c r="AP280" s="1" t="s">
        <v>4724</v>
      </c>
      <c r="AQ280" s="1"/>
      <c r="AR280" s="1" t="s">
        <v>4725</v>
      </c>
      <c r="AS280" s="1" t="s">
        <v>4726</v>
      </c>
      <c r="AT280" s="1" t="s">
        <v>97</v>
      </c>
      <c r="AU280" s="1" t="n">
        <v>2010</v>
      </c>
      <c r="AV280" s="1" t="n">
        <v>16</v>
      </c>
      <c r="AW280" s="1" t="n">
        <v>10</v>
      </c>
      <c r="AX280" s="1"/>
      <c r="AY280" s="1"/>
      <c r="AZ280" s="1"/>
      <c r="BA280" s="1"/>
      <c r="BB280" s="1" t="n">
        <v>1086</v>
      </c>
      <c r="BC280" s="1" t="n">
        <v>1097</v>
      </c>
      <c r="BD280" s="1"/>
      <c r="BE280" s="1" t="s">
        <v>4727</v>
      </c>
      <c r="BF280" s="1" t="str">
        <f aca="false">HYPERLINK("http://dx.doi.org/10.1177/1077801210382859","http://dx.doi.org/10.1177/1077801210382859")</f>
        <v>http://dx.doi.org/10.1177/1077801210382859</v>
      </c>
      <c r="BG280" s="1"/>
      <c r="BH280" s="1"/>
      <c r="BI280" s="1" t="n">
        <v>12</v>
      </c>
      <c r="BJ280" s="1" t="s">
        <v>4728</v>
      </c>
      <c r="BK280" s="1" t="s">
        <v>100</v>
      </c>
      <c r="BL280" s="1" t="s">
        <v>4728</v>
      </c>
      <c r="BM280" s="1" t="s">
        <v>4729</v>
      </c>
      <c r="BN280" s="1" t="n">
        <v>20980229</v>
      </c>
      <c r="BO280" s="1" t="s">
        <v>103</v>
      </c>
      <c r="BP280" s="1"/>
      <c r="BQ280" s="1"/>
      <c r="BR280" s="1" t="s">
        <v>104</v>
      </c>
      <c r="BS280" s="1" t="s">
        <v>4730</v>
      </c>
      <c r="BT280" s="1" t="str">
        <f aca="false">HYPERLINK("https%3A%2F%2Fwww.webofscience.com%2Fwos%2Fwoscc%2Ffull-record%2FWOS:000283510600003","View Full Record in Web of Science")</f>
        <v>View Full Record in Web of Science</v>
      </c>
    </row>
    <row r="281" customFormat="false" ht="12.75" hidden="false" customHeight="false" outlineLevel="0" collapsed="false">
      <c r="A281" s="1" t="s">
        <v>72</v>
      </c>
      <c r="B281" s="1" t="s">
        <v>4731</v>
      </c>
      <c r="C281" s="1"/>
      <c r="D281" s="1"/>
      <c r="E281" s="1"/>
      <c r="F281" s="1" t="s">
        <v>4732</v>
      </c>
      <c r="G281" s="1"/>
      <c r="H281" s="1"/>
      <c r="I281" s="1" t="s">
        <v>4733</v>
      </c>
      <c r="J281" s="1" t="s">
        <v>2228</v>
      </c>
      <c r="K281" s="1"/>
      <c r="L281" s="1"/>
      <c r="M281" s="1" t="s">
        <v>77</v>
      </c>
      <c r="N281" s="1" t="s">
        <v>78</v>
      </c>
      <c r="O281" s="1"/>
      <c r="P281" s="1"/>
      <c r="Q281" s="1"/>
      <c r="R281" s="1"/>
      <c r="S281" s="1"/>
      <c r="T281" s="1" t="s">
        <v>4734</v>
      </c>
      <c r="U281" s="1" t="s">
        <v>4735</v>
      </c>
      <c r="V281" s="1" t="s">
        <v>4736</v>
      </c>
      <c r="W281" s="1" t="s">
        <v>4737</v>
      </c>
      <c r="X281" s="1" t="s">
        <v>4738</v>
      </c>
      <c r="Y281" s="1" t="s">
        <v>4739</v>
      </c>
      <c r="Z281" s="1" t="s">
        <v>4740</v>
      </c>
      <c r="AA281" s="1"/>
      <c r="AB281" s="1" t="s">
        <v>4741</v>
      </c>
      <c r="AC281" s="1"/>
      <c r="AD281" s="1"/>
      <c r="AE281" s="1"/>
      <c r="AF281" s="1"/>
      <c r="AG281" s="1" t="n">
        <v>42</v>
      </c>
      <c r="AH281" s="1" t="n">
        <v>28</v>
      </c>
      <c r="AI281" s="1" t="n">
        <v>28</v>
      </c>
      <c r="AJ281" s="1" t="n">
        <v>0</v>
      </c>
      <c r="AK281" s="1" t="n">
        <v>11</v>
      </c>
      <c r="AL281" s="1" t="s">
        <v>285</v>
      </c>
      <c r="AM281" s="1" t="s">
        <v>286</v>
      </c>
      <c r="AN281" s="1" t="s">
        <v>287</v>
      </c>
      <c r="AO281" s="1" t="s">
        <v>2240</v>
      </c>
      <c r="AP281" s="1" t="s">
        <v>2241</v>
      </c>
      <c r="AQ281" s="1"/>
      <c r="AR281" s="1" t="s">
        <v>2242</v>
      </c>
      <c r="AS281" s="1" t="s">
        <v>2243</v>
      </c>
      <c r="AT281" s="1" t="s">
        <v>1637</v>
      </c>
      <c r="AU281" s="1" t="n">
        <v>2007</v>
      </c>
      <c r="AV281" s="1" t="n">
        <v>32</v>
      </c>
      <c r="AW281" s="1" t="n">
        <v>1</v>
      </c>
      <c r="AX281" s="1"/>
      <c r="AY281" s="1"/>
      <c r="AZ281" s="1"/>
      <c r="BA281" s="1"/>
      <c r="BB281" s="1" t="n">
        <v>13</v>
      </c>
      <c r="BC281" s="1" t="n">
        <v>23</v>
      </c>
      <c r="BD281" s="1"/>
      <c r="BE281" s="1" t="s">
        <v>4742</v>
      </c>
      <c r="BF281" s="1" t="str">
        <f aca="false">HYPERLINK("http://dx.doi.org/10.1093/jpepsy/jsl041","http://dx.doi.org/10.1093/jpepsy/jsl041")</f>
        <v>http://dx.doi.org/10.1093/jpepsy/jsl041</v>
      </c>
      <c r="BG281" s="1"/>
      <c r="BH281" s="1"/>
      <c r="BI281" s="1" t="n">
        <v>11</v>
      </c>
      <c r="BJ281" s="1" t="s">
        <v>99</v>
      </c>
      <c r="BK281" s="1" t="s">
        <v>100</v>
      </c>
      <c r="BL281" s="1" t="s">
        <v>101</v>
      </c>
      <c r="BM281" s="1" t="s">
        <v>4743</v>
      </c>
      <c r="BN281" s="1" t="n">
        <v>17093008</v>
      </c>
      <c r="BO281" s="1" t="s">
        <v>3007</v>
      </c>
      <c r="BP281" s="1"/>
      <c r="BQ281" s="1"/>
      <c r="BR281" s="1" t="s">
        <v>104</v>
      </c>
      <c r="BS281" s="1" t="s">
        <v>4744</v>
      </c>
      <c r="BT281" s="1" t="str">
        <f aca="false">HYPERLINK("https%3A%2F%2Fwww.webofscience.com%2Fwos%2Fwoscc%2Ffull-record%2FWOS:000243327500003","View Full Record in Web of Science")</f>
        <v>View Full Record in Web of Science</v>
      </c>
    </row>
    <row r="282" customFormat="false" ht="12.75" hidden="false" customHeight="false" outlineLevel="0" collapsed="false">
      <c r="A282" s="1" t="s">
        <v>72</v>
      </c>
      <c r="B282" s="1" t="s">
        <v>4745</v>
      </c>
      <c r="C282" s="1"/>
      <c r="D282" s="1"/>
      <c r="E282" s="1"/>
      <c r="F282" s="1" t="s">
        <v>4746</v>
      </c>
      <c r="G282" s="1"/>
      <c r="H282" s="1"/>
      <c r="I282" s="1" t="s">
        <v>4747</v>
      </c>
      <c r="J282" s="1" t="s">
        <v>76</v>
      </c>
      <c r="K282" s="1"/>
      <c r="L282" s="1"/>
      <c r="M282" s="1" t="s">
        <v>77</v>
      </c>
      <c r="N282" s="1" t="s">
        <v>78</v>
      </c>
      <c r="O282" s="1"/>
      <c r="P282" s="1"/>
      <c r="Q282" s="1"/>
      <c r="R282" s="1"/>
      <c r="S282" s="1"/>
      <c r="T282" s="1" t="s">
        <v>4748</v>
      </c>
      <c r="U282" s="1" t="s">
        <v>4749</v>
      </c>
      <c r="V282" s="1" t="s">
        <v>4750</v>
      </c>
      <c r="W282" s="1" t="s">
        <v>4751</v>
      </c>
      <c r="X282" s="1" t="s">
        <v>4752</v>
      </c>
      <c r="Y282" s="1" t="s">
        <v>4753</v>
      </c>
      <c r="Z282" s="1" t="s">
        <v>4754</v>
      </c>
      <c r="AA282" s="1"/>
      <c r="AB282" s="1"/>
      <c r="AC282" s="1"/>
      <c r="AD282" s="1"/>
      <c r="AE282" s="1"/>
      <c r="AF282" s="1"/>
      <c r="AG282" s="1" t="n">
        <v>59</v>
      </c>
      <c r="AH282" s="1" t="n">
        <v>20</v>
      </c>
      <c r="AI282" s="1" t="n">
        <v>20</v>
      </c>
      <c r="AJ282" s="1" t="n">
        <v>2</v>
      </c>
      <c r="AK282" s="1" t="n">
        <v>23</v>
      </c>
      <c r="AL282" s="1" t="s">
        <v>90</v>
      </c>
      <c r="AM282" s="1" t="s">
        <v>91</v>
      </c>
      <c r="AN282" s="1" t="s">
        <v>92</v>
      </c>
      <c r="AO282" s="1" t="s">
        <v>93</v>
      </c>
      <c r="AP282" s="1" t="s">
        <v>94</v>
      </c>
      <c r="AQ282" s="1"/>
      <c r="AR282" s="1" t="s">
        <v>95</v>
      </c>
      <c r="AS282" s="1" t="s">
        <v>96</v>
      </c>
      <c r="AT282" s="1" t="s">
        <v>518</v>
      </c>
      <c r="AU282" s="1" t="n">
        <v>2017</v>
      </c>
      <c r="AV282" s="1" t="n">
        <v>54</v>
      </c>
      <c r="AW282" s="1"/>
      <c r="AX282" s="1"/>
      <c r="AY282" s="1"/>
      <c r="AZ282" s="1"/>
      <c r="BA282" s="1"/>
      <c r="BB282" s="1" t="n">
        <v>82</v>
      </c>
      <c r="BC282" s="1" t="n">
        <v>93</v>
      </c>
      <c r="BD282" s="1"/>
      <c r="BE282" s="1" t="s">
        <v>4755</v>
      </c>
      <c r="BF282" s="1" t="str">
        <f aca="false">HYPERLINK("http://dx.doi.org/10.1016/j.adolescence.2016.11.011","http://dx.doi.org/10.1016/j.adolescence.2016.11.011")</f>
        <v>http://dx.doi.org/10.1016/j.adolescence.2016.11.011</v>
      </c>
      <c r="BG282" s="1"/>
      <c r="BH282" s="1"/>
      <c r="BI282" s="1" t="n">
        <v>12</v>
      </c>
      <c r="BJ282" s="1" t="s">
        <v>99</v>
      </c>
      <c r="BK282" s="1" t="s">
        <v>100</v>
      </c>
      <c r="BL282" s="1" t="s">
        <v>101</v>
      </c>
      <c r="BM282" s="1" t="s">
        <v>4756</v>
      </c>
      <c r="BN282" s="1" t="n">
        <v>27893993</v>
      </c>
      <c r="BO282" s="1"/>
      <c r="BP282" s="1"/>
      <c r="BQ282" s="1"/>
      <c r="BR282" s="1" t="s">
        <v>104</v>
      </c>
      <c r="BS282" s="1" t="s">
        <v>4757</v>
      </c>
      <c r="BT282" s="1" t="str">
        <f aca="false">HYPERLINK("https%3A%2F%2Fwww.webofscience.com%2Fwos%2Fwoscc%2Ffull-record%2FWOS:000392676700009","View Full Record in Web of Science")</f>
        <v>View Full Record in Web of Science</v>
      </c>
    </row>
    <row r="283" customFormat="false" ht="12.75" hidden="false" customHeight="false" outlineLevel="0" collapsed="false">
      <c r="A283" s="1" t="s">
        <v>72</v>
      </c>
      <c r="B283" s="1" t="s">
        <v>4758</v>
      </c>
      <c r="C283" s="1"/>
      <c r="D283" s="1"/>
      <c r="E283" s="1"/>
      <c r="F283" s="1" t="s">
        <v>4759</v>
      </c>
      <c r="G283" s="1"/>
      <c r="H283" s="1"/>
      <c r="I283" s="1" t="s">
        <v>4760</v>
      </c>
      <c r="J283" s="1" t="s">
        <v>1389</v>
      </c>
      <c r="K283" s="1"/>
      <c r="L283" s="1"/>
      <c r="M283" s="1" t="s">
        <v>77</v>
      </c>
      <c r="N283" s="1" t="s">
        <v>78</v>
      </c>
      <c r="O283" s="1"/>
      <c r="P283" s="1"/>
      <c r="Q283" s="1"/>
      <c r="R283" s="1"/>
      <c r="S283" s="1"/>
      <c r="T283" s="1" t="s">
        <v>4761</v>
      </c>
      <c r="U283" s="1" t="s">
        <v>4762</v>
      </c>
      <c r="V283" s="1" t="s">
        <v>4763</v>
      </c>
      <c r="W283" s="1" t="s">
        <v>4764</v>
      </c>
      <c r="X283" s="1" t="s">
        <v>4765</v>
      </c>
      <c r="Y283" s="1" t="s">
        <v>4766</v>
      </c>
      <c r="Z283" s="1" t="s">
        <v>4767</v>
      </c>
      <c r="AA283" s="1"/>
      <c r="AB283" s="1" t="s">
        <v>4768</v>
      </c>
      <c r="AC283" s="1"/>
      <c r="AD283" s="1"/>
      <c r="AE283" s="1"/>
      <c r="AF283" s="1"/>
      <c r="AG283" s="1" t="n">
        <v>71</v>
      </c>
      <c r="AH283" s="1" t="n">
        <v>3</v>
      </c>
      <c r="AI283" s="1" t="n">
        <v>3</v>
      </c>
      <c r="AJ283" s="1" t="n">
        <v>1</v>
      </c>
      <c r="AK283" s="1" t="n">
        <v>9</v>
      </c>
      <c r="AL283" s="1" t="s">
        <v>1397</v>
      </c>
      <c r="AM283" s="1" t="s">
        <v>609</v>
      </c>
      <c r="AN283" s="1" t="s">
        <v>1398</v>
      </c>
      <c r="AO283" s="1" t="s">
        <v>1399</v>
      </c>
      <c r="AP283" s="1" t="s">
        <v>1400</v>
      </c>
      <c r="AQ283" s="1"/>
      <c r="AR283" s="1" t="s">
        <v>1401</v>
      </c>
      <c r="AS283" s="1" t="s">
        <v>1402</v>
      </c>
      <c r="AT283" s="1" t="s">
        <v>268</v>
      </c>
      <c r="AU283" s="1" t="n">
        <v>2020</v>
      </c>
      <c r="AV283" s="1" t="n">
        <v>56</v>
      </c>
      <c r="AW283" s="1" t="n">
        <v>12</v>
      </c>
      <c r="AX283" s="1"/>
      <c r="AY283" s="1"/>
      <c r="AZ283" s="1"/>
      <c r="BA283" s="1"/>
      <c r="BB283" s="1" t="n">
        <v>2293</v>
      </c>
      <c r="BC283" s="1" t="n">
        <v>2308</v>
      </c>
      <c r="BD283" s="1"/>
      <c r="BE283" s="1" t="s">
        <v>4769</v>
      </c>
      <c r="BF283" s="1" t="str">
        <f aca="false">HYPERLINK("http://dx.doi.org/10.1037/dev0001116","http://dx.doi.org/10.1037/dev0001116")</f>
        <v>http://dx.doi.org/10.1037/dev0001116</v>
      </c>
      <c r="BG283" s="1"/>
      <c r="BH283" s="1"/>
      <c r="BI283" s="1" t="n">
        <v>16</v>
      </c>
      <c r="BJ283" s="1" t="s">
        <v>99</v>
      </c>
      <c r="BK283" s="1" t="s">
        <v>100</v>
      </c>
      <c r="BL283" s="1" t="s">
        <v>101</v>
      </c>
      <c r="BM283" s="1" t="s">
        <v>4770</v>
      </c>
      <c r="BN283" s="1" t="n">
        <v>33030910</v>
      </c>
      <c r="BO283" s="1"/>
      <c r="BP283" s="1"/>
      <c r="BQ283" s="1"/>
      <c r="BR283" s="1" t="s">
        <v>104</v>
      </c>
      <c r="BS283" s="1" t="s">
        <v>4771</v>
      </c>
      <c r="BT283" s="1" t="str">
        <f aca="false">HYPERLINK("https%3A%2F%2Fwww.webofscience.com%2Fwos%2Fwoscc%2Ffull-record%2FWOS:000592861400008","View Full Record in Web of Science")</f>
        <v>View Full Record in Web of Science</v>
      </c>
    </row>
    <row r="284" customFormat="false" ht="12.75" hidden="false" customHeight="false" outlineLevel="0" collapsed="false">
      <c r="A284" s="1" t="s">
        <v>72</v>
      </c>
      <c r="B284" s="1" t="s">
        <v>4772</v>
      </c>
      <c r="C284" s="1"/>
      <c r="D284" s="1"/>
      <c r="E284" s="1"/>
      <c r="F284" s="1" t="s">
        <v>4773</v>
      </c>
      <c r="G284" s="1"/>
      <c r="H284" s="1"/>
      <c r="I284" s="1" t="s">
        <v>4774</v>
      </c>
      <c r="J284" s="1" t="s">
        <v>4775</v>
      </c>
      <c r="K284" s="1"/>
      <c r="L284" s="1"/>
      <c r="M284" s="1" t="s">
        <v>77</v>
      </c>
      <c r="N284" s="1" t="s">
        <v>78</v>
      </c>
      <c r="O284" s="1"/>
      <c r="P284" s="1"/>
      <c r="Q284" s="1"/>
      <c r="R284" s="1"/>
      <c r="S284" s="1"/>
      <c r="T284" s="1" t="s">
        <v>4776</v>
      </c>
      <c r="U284" s="1" t="s">
        <v>4777</v>
      </c>
      <c r="V284" s="1" t="s">
        <v>4778</v>
      </c>
      <c r="W284" s="1" t="s">
        <v>4779</v>
      </c>
      <c r="X284" s="1" t="s">
        <v>4780</v>
      </c>
      <c r="Y284" s="1" t="s">
        <v>4781</v>
      </c>
      <c r="Z284" s="1" t="s">
        <v>4782</v>
      </c>
      <c r="AA284" s="1" t="s">
        <v>4783</v>
      </c>
      <c r="AB284" s="1"/>
      <c r="AC284" s="1"/>
      <c r="AD284" s="1"/>
      <c r="AE284" s="1"/>
      <c r="AF284" s="1"/>
      <c r="AG284" s="1" t="n">
        <v>58</v>
      </c>
      <c r="AH284" s="1" t="n">
        <v>2</v>
      </c>
      <c r="AI284" s="1" t="n">
        <v>2</v>
      </c>
      <c r="AJ284" s="1" t="n">
        <v>0</v>
      </c>
      <c r="AK284" s="1" t="n">
        <v>9</v>
      </c>
      <c r="AL284" s="1" t="s">
        <v>241</v>
      </c>
      <c r="AM284" s="1" t="s">
        <v>147</v>
      </c>
      <c r="AN284" s="1" t="s">
        <v>1515</v>
      </c>
      <c r="AO284" s="1" t="s">
        <v>4784</v>
      </c>
      <c r="AP284" s="1" t="s">
        <v>4785</v>
      </c>
      <c r="AQ284" s="1"/>
      <c r="AR284" s="1" t="s">
        <v>4786</v>
      </c>
      <c r="AS284" s="1" t="s">
        <v>4787</v>
      </c>
      <c r="AT284" s="1" t="s">
        <v>417</v>
      </c>
      <c r="AU284" s="1" t="n">
        <v>2021</v>
      </c>
      <c r="AV284" s="1" t="n">
        <v>40</v>
      </c>
      <c r="AW284" s="1" t="n">
        <v>8</v>
      </c>
      <c r="AX284" s="1"/>
      <c r="AY284" s="1"/>
      <c r="AZ284" s="1"/>
      <c r="BA284" s="1"/>
      <c r="BB284" s="1" t="n">
        <v>4072</v>
      </c>
      <c r="BC284" s="1" t="n">
        <v>4085</v>
      </c>
      <c r="BD284" s="1"/>
      <c r="BE284" s="1" t="s">
        <v>4788</v>
      </c>
      <c r="BF284" s="1" t="str">
        <f aca="false">HYPERLINK("http://dx.doi.org/10.1007/s12144-019-00345-3","http://dx.doi.org/10.1007/s12144-019-00345-3")</f>
        <v>http://dx.doi.org/10.1007/s12144-019-00345-3</v>
      </c>
      <c r="BG284" s="1"/>
      <c r="BH284" s="1"/>
      <c r="BI284" s="1" t="n">
        <v>14</v>
      </c>
      <c r="BJ284" s="1" t="s">
        <v>201</v>
      </c>
      <c r="BK284" s="1" t="s">
        <v>100</v>
      </c>
      <c r="BL284" s="1" t="s">
        <v>101</v>
      </c>
      <c r="BM284" s="1" t="s">
        <v>4789</v>
      </c>
      <c r="BN284" s="1"/>
      <c r="BO284" s="1"/>
      <c r="BP284" s="1"/>
      <c r="BQ284" s="1"/>
      <c r="BR284" s="1" t="s">
        <v>104</v>
      </c>
      <c r="BS284" s="1" t="s">
        <v>4790</v>
      </c>
      <c r="BT284" s="1" t="str">
        <f aca="false">HYPERLINK("https%3A%2F%2Fwww.webofscience.com%2Fwos%2Fwoscc%2Ffull-record%2FWOS:000678602700042","View Full Record in Web of Science")</f>
        <v>View Full Record in Web of Science</v>
      </c>
    </row>
    <row r="285" customFormat="false" ht="12.75" hidden="false" customHeight="false" outlineLevel="0" collapsed="false">
      <c r="A285" s="1" t="s">
        <v>72</v>
      </c>
      <c r="B285" s="1" t="s">
        <v>4791</v>
      </c>
      <c r="C285" s="1"/>
      <c r="D285" s="1"/>
      <c r="E285" s="1"/>
      <c r="F285" s="1" t="s">
        <v>4792</v>
      </c>
      <c r="G285" s="1"/>
      <c r="H285" s="1"/>
      <c r="I285" s="1" t="s">
        <v>4793</v>
      </c>
      <c r="J285" s="1" t="s">
        <v>1389</v>
      </c>
      <c r="K285" s="1"/>
      <c r="L285" s="1"/>
      <c r="M285" s="1" t="s">
        <v>77</v>
      </c>
      <c r="N285" s="1" t="s">
        <v>78</v>
      </c>
      <c r="O285" s="1"/>
      <c r="P285" s="1"/>
      <c r="Q285" s="1"/>
      <c r="R285" s="1"/>
      <c r="S285" s="1"/>
      <c r="T285" s="1" t="s">
        <v>4794</v>
      </c>
      <c r="U285" s="1" t="s">
        <v>4795</v>
      </c>
      <c r="V285" s="1" t="s">
        <v>4796</v>
      </c>
      <c r="W285" s="1" t="s">
        <v>4797</v>
      </c>
      <c r="X285" s="1" t="s">
        <v>4798</v>
      </c>
      <c r="Y285" s="1" t="s">
        <v>4799</v>
      </c>
      <c r="Z285" s="1" t="s">
        <v>3388</v>
      </c>
      <c r="AA285" s="1" t="s">
        <v>532</v>
      </c>
      <c r="AB285" s="1" t="s">
        <v>3855</v>
      </c>
      <c r="AC285" s="1" t="s">
        <v>4800</v>
      </c>
      <c r="AD285" s="1" t="s">
        <v>389</v>
      </c>
      <c r="AE285" s="1"/>
      <c r="AF285" s="1"/>
      <c r="AG285" s="1" t="n">
        <v>94</v>
      </c>
      <c r="AH285" s="1" t="n">
        <v>86</v>
      </c>
      <c r="AI285" s="1" t="n">
        <v>89</v>
      </c>
      <c r="AJ285" s="1" t="n">
        <v>1</v>
      </c>
      <c r="AK285" s="1" t="n">
        <v>40</v>
      </c>
      <c r="AL285" s="1" t="s">
        <v>1397</v>
      </c>
      <c r="AM285" s="1" t="s">
        <v>609</v>
      </c>
      <c r="AN285" s="1" t="s">
        <v>1398</v>
      </c>
      <c r="AO285" s="1" t="s">
        <v>1399</v>
      </c>
      <c r="AP285" s="1"/>
      <c r="AQ285" s="1"/>
      <c r="AR285" s="1" t="s">
        <v>1401</v>
      </c>
      <c r="AS285" s="1" t="s">
        <v>1402</v>
      </c>
      <c r="AT285" s="1" t="s">
        <v>699</v>
      </c>
      <c r="AU285" s="1" t="n">
        <v>2011</v>
      </c>
      <c r="AV285" s="1" t="n">
        <v>47</v>
      </c>
      <c r="AW285" s="1" t="n">
        <v>5</v>
      </c>
      <c r="AX285" s="1"/>
      <c r="AY285" s="1"/>
      <c r="AZ285" s="1"/>
      <c r="BA285" s="1"/>
      <c r="BB285" s="1" t="n">
        <v>1324</v>
      </c>
      <c r="BC285" s="1" t="n">
        <v>1341</v>
      </c>
      <c r="BD285" s="1"/>
      <c r="BE285" s="1" t="s">
        <v>4801</v>
      </c>
      <c r="BF285" s="1" t="str">
        <f aca="false">HYPERLINK("http://dx.doi.org/10.1037/a0024026","http://dx.doi.org/10.1037/a0024026")</f>
        <v>http://dx.doi.org/10.1037/a0024026</v>
      </c>
      <c r="BG285" s="1"/>
      <c r="BH285" s="1"/>
      <c r="BI285" s="1" t="n">
        <v>18</v>
      </c>
      <c r="BJ285" s="1" t="s">
        <v>99</v>
      </c>
      <c r="BK285" s="1" t="s">
        <v>100</v>
      </c>
      <c r="BL285" s="1" t="s">
        <v>101</v>
      </c>
      <c r="BM285" s="1" t="s">
        <v>4802</v>
      </c>
      <c r="BN285" s="1" t="n">
        <v>21688899</v>
      </c>
      <c r="BO285" s="1" t="s">
        <v>103</v>
      </c>
      <c r="BP285" s="1"/>
      <c r="BQ285" s="1"/>
      <c r="BR285" s="1" t="s">
        <v>104</v>
      </c>
      <c r="BS285" s="1" t="s">
        <v>4803</v>
      </c>
      <c r="BT285" s="1" t="str">
        <f aca="false">HYPERLINK("https%3A%2F%2Fwww.webofscience.com%2Fwos%2Fwoscc%2Ffull-record%2FWOS:000294528700010","View Full Record in Web of Science")</f>
        <v>View Full Record in Web of Science</v>
      </c>
    </row>
    <row r="286" customFormat="false" ht="12.75" hidden="false" customHeight="false" outlineLevel="0" collapsed="false">
      <c r="A286" s="1" t="s">
        <v>72</v>
      </c>
      <c r="B286" s="1" t="s">
        <v>4804</v>
      </c>
      <c r="C286" s="1"/>
      <c r="D286" s="1"/>
      <c r="E286" s="1"/>
      <c r="F286" s="1" t="s">
        <v>4805</v>
      </c>
      <c r="G286" s="1"/>
      <c r="H286" s="1"/>
      <c r="I286" s="1" t="s">
        <v>4806</v>
      </c>
      <c r="J286" s="1" t="s">
        <v>981</v>
      </c>
      <c r="K286" s="1"/>
      <c r="L286" s="1"/>
      <c r="M286" s="1" t="s">
        <v>77</v>
      </c>
      <c r="N286" s="1" t="s">
        <v>446</v>
      </c>
      <c r="O286" s="1"/>
      <c r="P286" s="1"/>
      <c r="Q286" s="1"/>
      <c r="R286" s="1"/>
      <c r="S286" s="1"/>
      <c r="T286" s="1" t="s">
        <v>4807</v>
      </c>
      <c r="U286" s="1" t="s">
        <v>4808</v>
      </c>
      <c r="V286" s="1" t="s">
        <v>4809</v>
      </c>
      <c r="W286" s="1" t="s">
        <v>4810</v>
      </c>
      <c r="X286" s="1" t="s">
        <v>4811</v>
      </c>
      <c r="Y286" s="1" t="s">
        <v>4812</v>
      </c>
      <c r="Z286" s="1" t="s">
        <v>4813</v>
      </c>
      <c r="AA286" s="1"/>
      <c r="AB286" s="1"/>
      <c r="AC286" s="1"/>
      <c r="AD286" s="1"/>
      <c r="AE286" s="1"/>
      <c r="AF286" s="1"/>
      <c r="AG286" s="1" t="n">
        <v>75</v>
      </c>
      <c r="AH286" s="1" t="n">
        <v>0</v>
      </c>
      <c r="AI286" s="1" t="n">
        <v>0</v>
      </c>
      <c r="AJ286" s="1" t="n">
        <v>1</v>
      </c>
      <c r="AK286" s="1" t="n">
        <v>1</v>
      </c>
      <c r="AL286" s="1" t="s">
        <v>118</v>
      </c>
      <c r="AM286" s="1" t="s">
        <v>119</v>
      </c>
      <c r="AN286" s="1" t="s">
        <v>120</v>
      </c>
      <c r="AO286" s="1" t="s">
        <v>989</v>
      </c>
      <c r="AP286" s="1" t="s">
        <v>990</v>
      </c>
      <c r="AQ286" s="1"/>
      <c r="AR286" s="1" t="s">
        <v>991</v>
      </c>
      <c r="AS286" s="1" t="s">
        <v>992</v>
      </c>
      <c r="AT286" s="1" t="s">
        <v>4814</v>
      </c>
      <c r="AU286" s="1" t="n">
        <v>2023</v>
      </c>
      <c r="AV286" s="1"/>
      <c r="AW286" s="1"/>
      <c r="AX286" s="1"/>
      <c r="AY286" s="1"/>
      <c r="AZ286" s="1"/>
      <c r="BA286" s="1"/>
      <c r="BB286" s="1"/>
      <c r="BC286" s="1"/>
      <c r="BD286" s="1"/>
      <c r="BE286" s="1" t="s">
        <v>4815</v>
      </c>
      <c r="BF286" s="1" t="str">
        <f aca="false">HYPERLINK("http://dx.doi.org/10.1177/07435584231189213","http://dx.doi.org/10.1177/07435584231189213")</f>
        <v>http://dx.doi.org/10.1177/07435584231189213</v>
      </c>
      <c r="BG286" s="1"/>
      <c r="BH286" s="1" t="s">
        <v>2583</v>
      </c>
      <c r="BI286" s="1" t="n">
        <v>34</v>
      </c>
      <c r="BJ286" s="1" t="s">
        <v>99</v>
      </c>
      <c r="BK286" s="1" t="s">
        <v>100</v>
      </c>
      <c r="BL286" s="1" t="s">
        <v>101</v>
      </c>
      <c r="BM286" s="1" t="s">
        <v>4816</v>
      </c>
      <c r="BN286" s="1"/>
      <c r="BO286" s="1"/>
      <c r="BP286" s="1"/>
      <c r="BQ286" s="1"/>
      <c r="BR286" s="1" t="s">
        <v>104</v>
      </c>
      <c r="BS286" s="1" t="s">
        <v>4817</v>
      </c>
      <c r="BT286" s="1" t="str">
        <f aca="false">HYPERLINK("https%3A%2F%2Fwww.webofscience.com%2Fwos%2Fwoscc%2Ffull-record%2FWOS:001044733800001","View Full Record in Web of Science")</f>
        <v>View Full Record in Web of Science</v>
      </c>
    </row>
    <row r="287" customFormat="false" ht="12.75" hidden="false" customHeight="false" outlineLevel="0" collapsed="false">
      <c r="A287" s="1" t="s">
        <v>72</v>
      </c>
      <c r="B287" s="1" t="s">
        <v>4818</v>
      </c>
      <c r="C287" s="1"/>
      <c r="D287" s="1"/>
      <c r="E287" s="1"/>
      <c r="F287" s="1" t="s">
        <v>4819</v>
      </c>
      <c r="G287" s="1"/>
      <c r="H287" s="1"/>
      <c r="I287" s="1" t="s">
        <v>4820</v>
      </c>
      <c r="J287" s="1" t="s">
        <v>4821</v>
      </c>
      <c r="K287" s="1"/>
      <c r="L287" s="1"/>
      <c r="M287" s="1" t="s">
        <v>77</v>
      </c>
      <c r="N287" s="1" t="s">
        <v>78</v>
      </c>
      <c r="O287" s="1"/>
      <c r="P287" s="1"/>
      <c r="Q287" s="1"/>
      <c r="R287" s="1"/>
      <c r="S287" s="1"/>
      <c r="T287" s="1"/>
      <c r="U287" s="1" t="s">
        <v>4822</v>
      </c>
      <c r="V287" s="1" t="s">
        <v>4823</v>
      </c>
      <c r="W287" s="1" t="s">
        <v>4824</v>
      </c>
      <c r="X287" s="1" t="s">
        <v>1584</v>
      </c>
      <c r="Y287" s="1" t="s">
        <v>4825</v>
      </c>
      <c r="Z287" s="1" t="s">
        <v>4826</v>
      </c>
      <c r="AA287" s="1" t="s">
        <v>4827</v>
      </c>
      <c r="AB287" s="1" t="s">
        <v>4828</v>
      </c>
      <c r="AC287" s="1" t="s">
        <v>4829</v>
      </c>
      <c r="AD287" s="1" t="s">
        <v>479</v>
      </c>
      <c r="AE287" s="1"/>
      <c r="AF287" s="1"/>
      <c r="AG287" s="1" t="n">
        <v>18</v>
      </c>
      <c r="AH287" s="1" t="n">
        <v>102</v>
      </c>
      <c r="AI287" s="1" t="n">
        <v>102</v>
      </c>
      <c r="AJ287" s="1" t="n">
        <v>2</v>
      </c>
      <c r="AK287" s="1" t="n">
        <v>21</v>
      </c>
      <c r="AL287" s="1" t="s">
        <v>118</v>
      </c>
      <c r="AM287" s="1" t="s">
        <v>119</v>
      </c>
      <c r="AN287" s="1" t="s">
        <v>120</v>
      </c>
      <c r="AO287" s="1" t="s">
        <v>4830</v>
      </c>
      <c r="AP287" s="1" t="s">
        <v>4831</v>
      </c>
      <c r="AQ287" s="1"/>
      <c r="AR287" s="1" t="s">
        <v>4832</v>
      </c>
      <c r="AS287" s="1" t="s">
        <v>4833</v>
      </c>
      <c r="AT287" s="1" t="s">
        <v>292</v>
      </c>
      <c r="AU287" s="1" t="n">
        <v>2009</v>
      </c>
      <c r="AV287" s="1" t="n">
        <v>20</v>
      </c>
      <c r="AW287" s="1" t="n">
        <v>4</v>
      </c>
      <c r="AX287" s="1"/>
      <c r="AY287" s="1"/>
      <c r="AZ287" s="1"/>
      <c r="BA287" s="1"/>
      <c r="BB287" s="1" t="n">
        <v>414</v>
      </c>
      <c r="BC287" s="1" t="n">
        <v>418</v>
      </c>
      <c r="BD287" s="1"/>
      <c r="BE287" s="1" t="s">
        <v>4834</v>
      </c>
      <c r="BF287" s="1" t="str">
        <f aca="false">HYPERLINK("http://dx.doi.org/10.1111/j.1467-9280.2009.02309.x","http://dx.doi.org/10.1111/j.1467-9280.2009.02309.x")</f>
        <v>http://dx.doi.org/10.1111/j.1467-9280.2009.02309.x</v>
      </c>
      <c r="BG287" s="1"/>
      <c r="BH287" s="1"/>
      <c r="BI287" s="1" t="n">
        <v>5</v>
      </c>
      <c r="BJ287" s="1" t="s">
        <v>201</v>
      </c>
      <c r="BK287" s="1" t="s">
        <v>100</v>
      </c>
      <c r="BL287" s="1" t="s">
        <v>101</v>
      </c>
      <c r="BM287" s="1" t="s">
        <v>4835</v>
      </c>
      <c r="BN287" s="1" t="n">
        <v>19298260</v>
      </c>
      <c r="BO287" s="1"/>
      <c r="BP287" s="1"/>
      <c r="BQ287" s="1"/>
      <c r="BR287" s="1" t="s">
        <v>104</v>
      </c>
      <c r="BS287" s="1" t="s">
        <v>4836</v>
      </c>
      <c r="BT287" s="1" t="str">
        <f aca="false">HYPERLINK("https%3A%2F%2Fwww.webofscience.com%2Fwos%2Fwoscc%2Ffull-record%2FWOS:000264962800004","View Full Record in Web of Science")</f>
        <v>View Full Record in Web of Science</v>
      </c>
    </row>
    <row r="288" customFormat="false" ht="12.75" hidden="false" customHeight="false" outlineLevel="0" collapsed="false">
      <c r="A288" s="1" t="s">
        <v>72</v>
      </c>
      <c r="B288" s="1" t="s">
        <v>4837</v>
      </c>
      <c r="C288" s="1"/>
      <c r="D288" s="1"/>
      <c r="E288" s="1"/>
      <c r="F288" s="1" t="s">
        <v>4838</v>
      </c>
      <c r="G288" s="1"/>
      <c r="H288" s="1"/>
      <c r="I288" s="1" t="s">
        <v>4839</v>
      </c>
      <c r="J288" s="1" t="s">
        <v>313</v>
      </c>
      <c r="K288" s="1"/>
      <c r="L288" s="1"/>
      <c r="M288" s="1" t="s">
        <v>77</v>
      </c>
      <c r="N288" s="1" t="s">
        <v>78</v>
      </c>
      <c r="O288" s="1"/>
      <c r="P288" s="1"/>
      <c r="Q288" s="1"/>
      <c r="R288" s="1"/>
      <c r="S288" s="1"/>
      <c r="T288" s="1" t="s">
        <v>4840</v>
      </c>
      <c r="U288" s="1" t="s">
        <v>4841</v>
      </c>
      <c r="V288" s="1" t="s">
        <v>4842</v>
      </c>
      <c r="W288" s="1" t="s">
        <v>4843</v>
      </c>
      <c r="X288" s="1" t="s">
        <v>4844</v>
      </c>
      <c r="Y288" s="1" t="s">
        <v>4845</v>
      </c>
      <c r="Z288" s="1" t="s">
        <v>4846</v>
      </c>
      <c r="AA288" s="1"/>
      <c r="AB288" s="1" t="s">
        <v>4847</v>
      </c>
      <c r="AC288" s="1" t="s">
        <v>4848</v>
      </c>
      <c r="AD288" s="1" t="s">
        <v>4014</v>
      </c>
      <c r="AE288" s="1" t="s">
        <v>4849</v>
      </c>
      <c r="AF288" s="1"/>
      <c r="AG288" s="1" t="n">
        <v>58</v>
      </c>
      <c r="AH288" s="1" t="n">
        <v>20</v>
      </c>
      <c r="AI288" s="1" t="n">
        <v>20</v>
      </c>
      <c r="AJ288" s="1" t="n">
        <v>2</v>
      </c>
      <c r="AK288" s="1" t="n">
        <v>18</v>
      </c>
      <c r="AL288" s="1" t="s">
        <v>323</v>
      </c>
      <c r="AM288" s="1" t="s">
        <v>324</v>
      </c>
      <c r="AN288" s="1" t="s">
        <v>325</v>
      </c>
      <c r="AO288" s="1" t="s">
        <v>326</v>
      </c>
      <c r="AP288" s="1" t="s">
        <v>327</v>
      </c>
      <c r="AQ288" s="1"/>
      <c r="AR288" s="1" t="s">
        <v>328</v>
      </c>
      <c r="AS288" s="1" t="s">
        <v>329</v>
      </c>
      <c r="AT288" s="1" t="s">
        <v>518</v>
      </c>
      <c r="AU288" s="1" t="n">
        <v>2018</v>
      </c>
      <c r="AV288" s="1" t="n">
        <v>85</v>
      </c>
      <c r="AW288" s="1"/>
      <c r="AX288" s="1"/>
      <c r="AY288" s="1"/>
      <c r="AZ288" s="1"/>
      <c r="BA288" s="1"/>
      <c r="BB288" s="1" t="n">
        <v>1</v>
      </c>
      <c r="BC288" s="1" t="n">
        <v>8</v>
      </c>
      <c r="BD288" s="1"/>
      <c r="BE288" s="1" t="s">
        <v>4850</v>
      </c>
      <c r="BF288" s="1" t="str">
        <f aca="false">HYPERLINK("http://dx.doi.org/10.1016/j.childyouth.2017.11.010","http://dx.doi.org/10.1016/j.childyouth.2017.11.010")</f>
        <v>http://dx.doi.org/10.1016/j.childyouth.2017.11.010</v>
      </c>
      <c r="BG288" s="1"/>
      <c r="BH288" s="1"/>
      <c r="BI288" s="1" t="n">
        <v>8</v>
      </c>
      <c r="BJ288" s="1" t="s">
        <v>333</v>
      </c>
      <c r="BK288" s="1" t="s">
        <v>100</v>
      </c>
      <c r="BL288" s="1" t="s">
        <v>333</v>
      </c>
      <c r="BM288" s="1" t="s">
        <v>4851</v>
      </c>
      <c r="BN288" s="1"/>
      <c r="BO288" s="1"/>
      <c r="BP288" s="1"/>
      <c r="BQ288" s="1"/>
      <c r="BR288" s="1" t="s">
        <v>104</v>
      </c>
      <c r="BS288" s="1" t="s">
        <v>4852</v>
      </c>
      <c r="BT288" s="1" t="str">
        <f aca="false">HYPERLINK("https%3A%2F%2Fwww.webofscience.com%2Fwos%2Fwoscc%2Ffull-record%2FWOS:000425577800001","View Full Record in Web of Science")</f>
        <v>View Full Record in Web of Science</v>
      </c>
    </row>
    <row r="289" customFormat="false" ht="12.75" hidden="false" customHeight="false" outlineLevel="0" collapsed="false">
      <c r="A289" s="1" t="s">
        <v>72</v>
      </c>
      <c r="B289" s="1" t="s">
        <v>4853</v>
      </c>
      <c r="C289" s="1"/>
      <c r="D289" s="1"/>
      <c r="E289" s="1"/>
      <c r="F289" s="1" t="s">
        <v>4854</v>
      </c>
      <c r="G289" s="1"/>
      <c r="H289" s="1"/>
      <c r="I289" s="1" t="s">
        <v>4855</v>
      </c>
      <c r="J289" s="1" t="s">
        <v>186</v>
      </c>
      <c r="K289" s="1"/>
      <c r="L289" s="1"/>
      <c r="M289" s="1" t="s">
        <v>77</v>
      </c>
      <c r="N289" s="1" t="s">
        <v>78</v>
      </c>
      <c r="O289" s="1"/>
      <c r="P289" s="1"/>
      <c r="Q289" s="1"/>
      <c r="R289" s="1"/>
      <c r="S289" s="1"/>
      <c r="T289" s="1" t="s">
        <v>4856</v>
      </c>
      <c r="U289" s="1" t="s">
        <v>4857</v>
      </c>
      <c r="V289" s="1" t="s">
        <v>4858</v>
      </c>
      <c r="W289" s="1" t="s">
        <v>4859</v>
      </c>
      <c r="X289" s="1" t="s">
        <v>3329</v>
      </c>
      <c r="Y289" s="1" t="s">
        <v>4860</v>
      </c>
      <c r="Z289" s="1" t="s">
        <v>4861</v>
      </c>
      <c r="AA289" s="1" t="s">
        <v>4862</v>
      </c>
      <c r="AB289" s="1" t="s">
        <v>4863</v>
      </c>
      <c r="AC289" s="1"/>
      <c r="AD289" s="1"/>
      <c r="AE289" s="1"/>
      <c r="AF289" s="1"/>
      <c r="AG289" s="1" t="n">
        <v>76</v>
      </c>
      <c r="AH289" s="1" t="n">
        <v>11</v>
      </c>
      <c r="AI289" s="1" t="n">
        <v>11</v>
      </c>
      <c r="AJ289" s="1" t="n">
        <v>3</v>
      </c>
      <c r="AK289" s="1" t="n">
        <v>31</v>
      </c>
      <c r="AL289" s="1" t="s">
        <v>118</v>
      </c>
      <c r="AM289" s="1" t="s">
        <v>119</v>
      </c>
      <c r="AN289" s="1" t="s">
        <v>120</v>
      </c>
      <c r="AO289" s="1" t="s">
        <v>196</v>
      </c>
      <c r="AP289" s="1" t="s">
        <v>197</v>
      </c>
      <c r="AQ289" s="1"/>
      <c r="AR289" s="1" t="s">
        <v>198</v>
      </c>
      <c r="AS289" s="1" t="s">
        <v>199</v>
      </c>
      <c r="AT289" s="1" t="s">
        <v>292</v>
      </c>
      <c r="AU289" s="1" t="n">
        <v>2014</v>
      </c>
      <c r="AV289" s="1" t="n">
        <v>40</v>
      </c>
      <c r="AW289" s="1" t="n">
        <v>2</v>
      </c>
      <c r="AX289" s="1"/>
      <c r="AY289" s="1"/>
      <c r="AZ289" s="1"/>
      <c r="BA289" s="1"/>
      <c r="BB289" s="1" t="n">
        <v>191</v>
      </c>
      <c r="BC289" s="1" t="n">
        <v>212</v>
      </c>
      <c r="BD289" s="1"/>
      <c r="BE289" s="1" t="s">
        <v>4864</v>
      </c>
      <c r="BF289" s="1" t="str">
        <f aca="false">HYPERLINK("http://dx.doi.org/10.1177/0095798413481384","http://dx.doi.org/10.1177/0095798413481384")</f>
        <v>http://dx.doi.org/10.1177/0095798413481384</v>
      </c>
      <c r="BG289" s="1"/>
      <c r="BH289" s="1"/>
      <c r="BI289" s="1" t="n">
        <v>22</v>
      </c>
      <c r="BJ289" s="1" t="s">
        <v>201</v>
      </c>
      <c r="BK289" s="1" t="s">
        <v>100</v>
      </c>
      <c r="BL289" s="1" t="s">
        <v>101</v>
      </c>
      <c r="BM289" s="1" t="s">
        <v>4865</v>
      </c>
      <c r="BN289" s="1"/>
      <c r="BO289" s="1"/>
      <c r="BP289" s="1"/>
      <c r="BQ289" s="1"/>
      <c r="BR289" s="1" t="s">
        <v>104</v>
      </c>
      <c r="BS289" s="1" t="s">
        <v>4866</v>
      </c>
      <c r="BT289" s="1" t="str">
        <f aca="false">HYPERLINK("https%3A%2F%2Fwww.webofscience.com%2Fwos%2Fwoscc%2Ffull-record%2FWOS:000332214100004","View Full Record in Web of Science")</f>
        <v>View Full Record in Web of Science</v>
      </c>
    </row>
    <row r="290" customFormat="false" ht="12.75" hidden="false" customHeight="false" outlineLevel="0" collapsed="false">
      <c r="A290" s="1" t="s">
        <v>72</v>
      </c>
      <c r="B290" s="1" t="s">
        <v>4867</v>
      </c>
      <c r="C290" s="1"/>
      <c r="D290" s="1"/>
      <c r="E290" s="1"/>
      <c r="F290" s="1" t="s">
        <v>4868</v>
      </c>
      <c r="G290" s="1"/>
      <c r="H290" s="1"/>
      <c r="I290" s="1" t="s">
        <v>4869</v>
      </c>
      <c r="J290" s="1" t="s">
        <v>4870</v>
      </c>
      <c r="K290" s="1"/>
      <c r="L290" s="1"/>
      <c r="M290" s="1" t="s">
        <v>77</v>
      </c>
      <c r="N290" s="1" t="s">
        <v>78</v>
      </c>
      <c r="O290" s="1"/>
      <c r="P290" s="1"/>
      <c r="Q290" s="1"/>
      <c r="R290" s="1"/>
      <c r="S290" s="1"/>
      <c r="T290" s="1"/>
      <c r="U290" s="1" t="s">
        <v>4871</v>
      </c>
      <c r="V290" s="1" t="s">
        <v>4872</v>
      </c>
      <c r="W290" s="1" t="s">
        <v>4873</v>
      </c>
      <c r="X290" s="1" t="s">
        <v>4874</v>
      </c>
      <c r="Y290" s="1" t="s">
        <v>4875</v>
      </c>
      <c r="Z290" s="1" t="s">
        <v>4442</v>
      </c>
      <c r="AA290" s="1"/>
      <c r="AB290" s="1"/>
      <c r="AC290" s="1"/>
      <c r="AD290" s="1"/>
      <c r="AE290" s="1"/>
      <c r="AF290" s="1"/>
      <c r="AG290" s="1" t="n">
        <v>86</v>
      </c>
      <c r="AH290" s="1" t="n">
        <v>122</v>
      </c>
      <c r="AI290" s="1" t="n">
        <v>123</v>
      </c>
      <c r="AJ290" s="1" t="n">
        <v>0</v>
      </c>
      <c r="AK290" s="1" t="n">
        <v>26</v>
      </c>
      <c r="AL290" s="1" t="s">
        <v>4876</v>
      </c>
      <c r="AM290" s="1" t="s">
        <v>4877</v>
      </c>
      <c r="AN290" s="1" t="s">
        <v>4878</v>
      </c>
      <c r="AO290" s="1" t="s">
        <v>4879</v>
      </c>
      <c r="AP290" s="1"/>
      <c r="AQ290" s="1"/>
      <c r="AR290" s="1" t="s">
        <v>4880</v>
      </c>
      <c r="AS290" s="1" t="s">
        <v>4881</v>
      </c>
      <c r="AT290" s="1"/>
      <c r="AU290" s="1" t="n">
        <v>2008</v>
      </c>
      <c r="AV290" s="1" t="n">
        <v>37</v>
      </c>
      <c r="AW290" s="1" t="n">
        <v>3</v>
      </c>
      <c r="AX290" s="1"/>
      <c r="AY290" s="1"/>
      <c r="AZ290" s="1"/>
      <c r="BA290" s="1"/>
      <c r="BB290" s="1" t="n">
        <v>337</v>
      </c>
      <c r="BC290" s="1" t="n">
        <v>353</v>
      </c>
      <c r="BD290" s="1"/>
      <c r="BE290" s="1"/>
      <c r="BF290" s="1"/>
      <c r="BG290" s="1"/>
      <c r="BH290" s="1"/>
      <c r="BI290" s="1" t="n">
        <v>17</v>
      </c>
      <c r="BJ290" s="1" t="s">
        <v>270</v>
      </c>
      <c r="BK290" s="1" t="s">
        <v>100</v>
      </c>
      <c r="BL290" s="1" t="s">
        <v>101</v>
      </c>
      <c r="BM290" s="1" t="s">
        <v>4882</v>
      </c>
      <c r="BN290" s="1"/>
      <c r="BO290" s="1"/>
      <c r="BP290" s="1"/>
      <c r="BQ290" s="1"/>
      <c r="BR290" s="1" t="s">
        <v>104</v>
      </c>
      <c r="BS290" s="1" t="s">
        <v>4883</v>
      </c>
      <c r="BT290" s="1" t="str">
        <f aca="false">HYPERLINK("https%3A%2F%2Fwww.webofscience.com%2Fwos%2Fwoscc%2Ffull-record%2FWOS:000259801900006","View Full Record in Web of Science")</f>
        <v>View Full Record in Web of Science</v>
      </c>
    </row>
    <row r="291" customFormat="false" ht="12.75" hidden="false" customHeight="false" outlineLevel="0" collapsed="false">
      <c r="A291" s="1" t="s">
        <v>72</v>
      </c>
      <c r="B291" s="1" t="s">
        <v>4884</v>
      </c>
      <c r="C291" s="1"/>
      <c r="D291" s="1"/>
      <c r="E291" s="1"/>
      <c r="F291" s="1" t="s">
        <v>4885</v>
      </c>
      <c r="G291" s="1"/>
      <c r="H291" s="1"/>
      <c r="I291" s="1" t="s">
        <v>4886</v>
      </c>
      <c r="J291" s="1" t="s">
        <v>207</v>
      </c>
      <c r="K291" s="1"/>
      <c r="L291" s="1"/>
      <c r="M291" s="1" t="s">
        <v>77</v>
      </c>
      <c r="N291" s="1" t="s">
        <v>78</v>
      </c>
      <c r="O291" s="1"/>
      <c r="P291" s="1"/>
      <c r="Q291" s="1"/>
      <c r="R291" s="1"/>
      <c r="S291" s="1"/>
      <c r="T291" s="1" t="s">
        <v>4887</v>
      </c>
      <c r="U291" s="1" t="s">
        <v>4888</v>
      </c>
      <c r="V291" s="1" t="s">
        <v>4889</v>
      </c>
      <c r="W291" s="1" t="s">
        <v>4890</v>
      </c>
      <c r="X291" s="1" t="s">
        <v>4891</v>
      </c>
      <c r="Y291" s="1" t="s">
        <v>4892</v>
      </c>
      <c r="Z291" s="1" t="s">
        <v>4893</v>
      </c>
      <c r="AA291" s="1" t="s">
        <v>4894</v>
      </c>
      <c r="AB291" s="1" t="s">
        <v>4895</v>
      </c>
      <c r="AC291" s="1" t="s">
        <v>4896</v>
      </c>
      <c r="AD291" s="1" t="s">
        <v>1800</v>
      </c>
      <c r="AE291" s="1" t="s">
        <v>4897</v>
      </c>
      <c r="AF291" s="1"/>
      <c r="AG291" s="1" t="n">
        <v>51</v>
      </c>
      <c r="AH291" s="1" t="n">
        <v>13</v>
      </c>
      <c r="AI291" s="1" t="n">
        <v>13</v>
      </c>
      <c r="AJ291" s="1" t="n">
        <v>2</v>
      </c>
      <c r="AK291" s="1" t="n">
        <v>15</v>
      </c>
      <c r="AL291" s="1" t="s">
        <v>146</v>
      </c>
      <c r="AM291" s="1" t="s">
        <v>147</v>
      </c>
      <c r="AN291" s="1" t="s">
        <v>148</v>
      </c>
      <c r="AO291" s="1" t="s">
        <v>217</v>
      </c>
      <c r="AP291" s="1" t="s">
        <v>218</v>
      </c>
      <c r="AQ291" s="1"/>
      <c r="AR291" s="1" t="s">
        <v>219</v>
      </c>
      <c r="AS291" s="1" t="s">
        <v>220</v>
      </c>
      <c r="AT291" s="1" t="s">
        <v>518</v>
      </c>
      <c r="AU291" s="1" t="n">
        <v>2018</v>
      </c>
      <c r="AV291" s="1" t="n">
        <v>47</v>
      </c>
      <c r="AW291" s="1" t="n">
        <v>1</v>
      </c>
      <c r="AX291" s="1"/>
      <c r="AY291" s="1"/>
      <c r="AZ291" s="1"/>
      <c r="BA291" s="1"/>
      <c r="BB291" s="1" t="n">
        <v>194</v>
      </c>
      <c r="BC291" s="1" t="n">
        <v>206</v>
      </c>
      <c r="BD291" s="1"/>
      <c r="BE291" s="1" t="s">
        <v>4898</v>
      </c>
      <c r="BF291" s="1" t="str">
        <f aca="false">HYPERLINK("http://dx.doi.org/10.1007/s10964-017-0697-1","http://dx.doi.org/10.1007/s10964-017-0697-1")</f>
        <v>http://dx.doi.org/10.1007/s10964-017-0697-1</v>
      </c>
      <c r="BG291" s="1"/>
      <c r="BH291" s="1"/>
      <c r="BI291" s="1" t="n">
        <v>13</v>
      </c>
      <c r="BJ291" s="1" t="s">
        <v>99</v>
      </c>
      <c r="BK291" s="1" t="s">
        <v>100</v>
      </c>
      <c r="BL291" s="1" t="s">
        <v>101</v>
      </c>
      <c r="BM291" s="1" t="s">
        <v>4899</v>
      </c>
      <c r="BN291" s="1" t="n">
        <v>28555291</v>
      </c>
      <c r="BO291" s="1"/>
      <c r="BP291" s="1"/>
      <c r="BQ291" s="1"/>
      <c r="BR291" s="1" t="s">
        <v>104</v>
      </c>
      <c r="BS291" s="1" t="s">
        <v>4900</v>
      </c>
      <c r="BT291" s="1" t="str">
        <f aca="false">HYPERLINK("https%3A%2F%2Fwww.webofscience.com%2Fwos%2Fwoscc%2Ffull-record%2FWOS:000419170800014","View Full Record in Web of Science")</f>
        <v>View Full Record in Web of Science</v>
      </c>
    </row>
    <row r="292" customFormat="false" ht="12.75" hidden="false" customHeight="false" outlineLevel="0" collapsed="false">
      <c r="A292" s="1" t="s">
        <v>72</v>
      </c>
      <c r="B292" s="1" t="s">
        <v>4901</v>
      </c>
      <c r="C292" s="1"/>
      <c r="D292" s="1"/>
      <c r="E292" s="1"/>
      <c r="F292" s="1" t="s">
        <v>4902</v>
      </c>
      <c r="G292" s="1"/>
      <c r="H292" s="1"/>
      <c r="I292" s="1" t="s">
        <v>4903</v>
      </c>
      <c r="J292" s="1" t="s">
        <v>4904</v>
      </c>
      <c r="K292" s="1"/>
      <c r="L292" s="1"/>
      <c r="M292" s="1" t="s">
        <v>77</v>
      </c>
      <c r="N292" s="1" t="s">
        <v>78</v>
      </c>
      <c r="O292" s="1"/>
      <c r="P292" s="1"/>
      <c r="Q292" s="1"/>
      <c r="R292" s="1"/>
      <c r="S292" s="1"/>
      <c r="T292" s="1" t="s">
        <v>4905</v>
      </c>
      <c r="U292" s="1" t="s">
        <v>4906</v>
      </c>
      <c r="V292" s="1" t="s">
        <v>4907</v>
      </c>
      <c r="W292" s="1" t="s">
        <v>4908</v>
      </c>
      <c r="X292" s="1" t="s">
        <v>4909</v>
      </c>
      <c r="Y292" s="1" t="s">
        <v>4910</v>
      </c>
      <c r="Z292" s="1" t="s">
        <v>4911</v>
      </c>
      <c r="AA292" s="1"/>
      <c r="AB292" s="1" t="s">
        <v>4912</v>
      </c>
      <c r="AC292" s="1" t="s">
        <v>4913</v>
      </c>
      <c r="AD292" s="1" t="s">
        <v>4014</v>
      </c>
      <c r="AE292" s="1" t="s">
        <v>4914</v>
      </c>
      <c r="AF292" s="1"/>
      <c r="AG292" s="1" t="n">
        <v>40</v>
      </c>
      <c r="AH292" s="1" t="n">
        <v>0</v>
      </c>
      <c r="AI292" s="1" t="n">
        <v>0</v>
      </c>
      <c r="AJ292" s="1" t="n">
        <v>1</v>
      </c>
      <c r="AK292" s="1" t="n">
        <v>4</v>
      </c>
      <c r="AL292" s="1" t="s">
        <v>118</v>
      </c>
      <c r="AM292" s="1" t="s">
        <v>119</v>
      </c>
      <c r="AN292" s="1" t="s">
        <v>120</v>
      </c>
      <c r="AO292" s="1" t="s">
        <v>4915</v>
      </c>
      <c r="AP292" s="1" t="s">
        <v>4916</v>
      </c>
      <c r="AQ292" s="1"/>
      <c r="AR292" s="1" t="s">
        <v>4917</v>
      </c>
      <c r="AS292" s="1" t="s">
        <v>4918</v>
      </c>
      <c r="AT292" s="1" t="s">
        <v>1673</v>
      </c>
      <c r="AU292" s="1" t="n">
        <v>2023</v>
      </c>
      <c r="AV292" s="1" t="n">
        <v>44</v>
      </c>
      <c r="AW292" s="1" t="n">
        <v>7</v>
      </c>
      <c r="AX292" s="1"/>
      <c r="AY292" s="1"/>
      <c r="AZ292" s="1"/>
      <c r="BA292" s="1"/>
      <c r="BB292" s="1" t="n">
        <v>1796</v>
      </c>
      <c r="BC292" s="1" t="n">
        <v>1816</v>
      </c>
      <c r="BD292" s="1" t="s">
        <v>4919</v>
      </c>
      <c r="BE292" s="1" t="s">
        <v>4920</v>
      </c>
      <c r="BF292" s="1" t="str">
        <f aca="false">HYPERLINK("http://dx.doi.org/10.1177/0192513X211064860","http://dx.doi.org/10.1177/0192513X211064860")</f>
        <v>http://dx.doi.org/10.1177/0192513X211064860</v>
      </c>
      <c r="BG292" s="1"/>
      <c r="BH292" s="1" t="s">
        <v>1355</v>
      </c>
      <c r="BI292" s="1" t="n">
        <v>21</v>
      </c>
      <c r="BJ292" s="1" t="s">
        <v>844</v>
      </c>
      <c r="BK292" s="1" t="s">
        <v>100</v>
      </c>
      <c r="BL292" s="1" t="s">
        <v>844</v>
      </c>
      <c r="BM292" s="1" t="s">
        <v>4921</v>
      </c>
      <c r="BN292" s="1"/>
      <c r="BO292" s="1"/>
      <c r="BP292" s="1"/>
      <c r="BQ292" s="1"/>
      <c r="BR292" s="1" t="s">
        <v>104</v>
      </c>
      <c r="BS292" s="1" t="s">
        <v>4922</v>
      </c>
      <c r="BT292" s="1" t="str">
        <f aca="false">HYPERLINK("https%3A%2F%2Fwww.webofscience.com%2Fwos%2Fwoscc%2Ffull-record%2FWOS:000740661700001","View Full Record in Web of Science")</f>
        <v>View Full Record in Web of Science</v>
      </c>
    </row>
    <row r="293" customFormat="false" ht="12.75" hidden="false" customHeight="false" outlineLevel="0" collapsed="false">
      <c r="A293" s="1" t="s">
        <v>72</v>
      </c>
      <c r="B293" s="1" t="s">
        <v>4923</v>
      </c>
      <c r="C293" s="1"/>
      <c r="D293" s="1"/>
      <c r="E293" s="1"/>
      <c r="F293" s="1" t="s">
        <v>4924</v>
      </c>
      <c r="G293" s="1"/>
      <c r="H293" s="1"/>
      <c r="I293" s="1" t="s">
        <v>4925</v>
      </c>
      <c r="J293" s="1" t="s">
        <v>4926</v>
      </c>
      <c r="K293" s="1"/>
      <c r="L293" s="1"/>
      <c r="M293" s="1" t="s">
        <v>77</v>
      </c>
      <c r="N293" s="1" t="s">
        <v>78</v>
      </c>
      <c r="O293" s="1"/>
      <c r="P293" s="1"/>
      <c r="Q293" s="1"/>
      <c r="R293" s="1"/>
      <c r="S293" s="1"/>
      <c r="T293" s="1" t="s">
        <v>4927</v>
      </c>
      <c r="U293" s="1" t="s">
        <v>4928</v>
      </c>
      <c r="V293" s="1" t="s">
        <v>4929</v>
      </c>
      <c r="W293" s="1" t="s">
        <v>4930</v>
      </c>
      <c r="X293" s="1" t="s">
        <v>1095</v>
      </c>
      <c r="Y293" s="1" t="s">
        <v>4931</v>
      </c>
      <c r="Z293" s="1" t="s">
        <v>4932</v>
      </c>
      <c r="AA293" s="1"/>
      <c r="AB293" s="1"/>
      <c r="AC293" s="1"/>
      <c r="AD293" s="1"/>
      <c r="AE293" s="1"/>
      <c r="AF293" s="1"/>
      <c r="AG293" s="1" t="n">
        <v>45</v>
      </c>
      <c r="AH293" s="1" t="n">
        <v>20</v>
      </c>
      <c r="AI293" s="1" t="n">
        <v>20</v>
      </c>
      <c r="AJ293" s="1" t="n">
        <v>0</v>
      </c>
      <c r="AK293" s="1" t="n">
        <v>18</v>
      </c>
      <c r="AL293" s="1" t="s">
        <v>118</v>
      </c>
      <c r="AM293" s="1" t="s">
        <v>119</v>
      </c>
      <c r="AN293" s="1" t="s">
        <v>120</v>
      </c>
      <c r="AO293" s="1" t="s">
        <v>4933</v>
      </c>
      <c r="AP293" s="1"/>
      <c r="AQ293" s="1"/>
      <c r="AR293" s="1" t="s">
        <v>4934</v>
      </c>
      <c r="AS293" s="1" t="s">
        <v>4935</v>
      </c>
      <c r="AT293" s="1" t="s">
        <v>221</v>
      </c>
      <c r="AU293" s="1" t="n">
        <v>2009</v>
      </c>
      <c r="AV293" s="1" t="n">
        <v>31</v>
      </c>
      <c r="AW293" s="1" t="n">
        <v>1</v>
      </c>
      <c r="AX293" s="1"/>
      <c r="AY293" s="1"/>
      <c r="AZ293" s="1"/>
      <c r="BA293" s="1"/>
      <c r="BB293" s="1" t="n">
        <v>5</v>
      </c>
      <c r="BC293" s="1" t="n">
        <v>31</v>
      </c>
      <c r="BD293" s="1"/>
      <c r="BE293" s="1" t="s">
        <v>4936</v>
      </c>
      <c r="BF293" s="1" t="str">
        <f aca="false">HYPERLINK("http://dx.doi.org/10.1177/0739986308328387","http://dx.doi.org/10.1177/0739986308328387")</f>
        <v>http://dx.doi.org/10.1177/0739986308328387</v>
      </c>
      <c r="BG293" s="1"/>
      <c r="BH293" s="1"/>
      <c r="BI293" s="1" t="n">
        <v>27</v>
      </c>
      <c r="BJ293" s="1" t="s">
        <v>201</v>
      </c>
      <c r="BK293" s="1" t="s">
        <v>100</v>
      </c>
      <c r="BL293" s="1" t="s">
        <v>101</v>
      </c>
      <c r="BM293" s="1" t="s">
        <v>4937</v>
      </c>
      <c r="BN293" s="1"/>
      <c r="BO293" s="1"/>
      <c r="BP293" s="1"/>
      <c r="BQ293" s="1"/>
      <c r="BR293" s="1" t="s">
        <v>104</v>
      </c>
      <c r="BS293" s="1" t="s">
        <v>4938</v>
      </c>
      <c r="BT293" s="1" t="str">
        <f aca="false">HYPERLINK("https%3A%2F%2Fwww.webofscience.com%2Fwos%2Fwoscc%2Ffull-record%2FWOS:000262142800001","View Full Record in Web of Science")</f>
        <v>View Full Record in Web of Science</v>
      </c>
    </row>
    <row r="294" customFormat="false" ht="12.75" hidden="false" customHeight="false" outlineLevel="0" collapsed="false">
      <c r="A294" s="1" t="s">
        <v>72</v>
      </c>
      <c r="B294" s="1" t="s">
        <v>4939</v>
      </c>
      <c r="C294" s="1"/>
      <c r="D294" s="1"/>
      <c r="E294" s="1"/>
      <c r="F294" s="1" t="s">
        <v>4940</v>
      </c>
      <c r="G294" s="1"/>
      <c r="H294" s="1"/>
      <c r="I294" s="1" t="s">
        <v>4941</v>
      </c>
      <c r="J294" s="1" t="s">
        <v>4942</v>
      </c>
      <c r="K294" s="1"/>
      <c r="L294" s="1"/>
      <c r="M294" s="1" t="s">
        <v>77</v>
      </c>
      <c r="N294" s="1" t="s">
        <v>78</v>
      </c>
      <c r="O294" s="1"/>
      <c r="P294" s="1"/>
      <c r="Q294" s="1"/>
      <c r="R294" s="1"/>
      <c r="S294" s="1"/>
      <c r="T294" s="1" t="s">
        <v>4943</v>
      </c>
      <c r="U294" s="1" t="s">
        <v>4944</v>
      </c>
      <c r="V294" s="1" t="s">
        <v>4945</v>
      </c>
      <c r="W294" s="1" t="s">
        <v>4946</v>
      </c>
      <c r="X294" s="1" t="s">
        <v>4947</v>
      </c>
      <c r="Y294" s="1" t="s">
        <v>4948</v>
      </c>
      <c r="Z294" s="1" t="s">
        <v>4949</v>
      </c>
      <c r="AA294" s="1"/>
      <c r="AB294" s="1"/>
      <c r="AC294" s="1"/>
      <c r="AD294" s="1"/>
      <c r="AE294" s="1"/>
      <c r="AF294" s="1"/>
      <c r="AG294" s="1" t="n">
        <v>63</v>
      </c>
      <c r="AH294" s="1" t="n">
        <v>2</v>
      </c>
      <c r="AI294" s="1" t="n">
        <v>2</v>
      </c>
      <c r="AJ294" s="1" t="n">
        <v>2</v>
      </c>
      <c r="AK294" s="1" t="n">
        <v>6</v>
      </c>
      <c r="AL294" s="1" t="s">
        <v>171</v>
      </c>
      <c r="AM294" s="1" t="s">
        <v>172</v>
      </c>
      <c r="AN294" s="1" t="s">
        <v>173</v>
      </c>
      <c r="AO294" s="1" t="s">
        <v>4950</v>
      </c>
      <c r="AP294" s="1" t="s">
        <v>4951</v>
      </c>
      <c r="AQ294" s="1"/>
      <c r="AR294" s="1" t="s">
        <v>4952</v>
      </c>
      <c r="AS294" s="1" t="s">
        <v>4953</v>
      </c>
      <c r="AT294" s="1"/>
      <c r="AU294" s="1" t="n">
        <v>2019</v>
      </c>
      <c r="AV294" s="1" t="n">
        <v>47</v>
      </c>
      <c r="AW294" s="1" t="n">
        <v>2</v>
      </c>
      <c r="AX294" s="1"/>
      <c r="AY294" s="1"/>
      <c r="AZ294" s="1"/>
      <c r="BA294" s="1"/>
      <c r="BB294" s="1" t="n">
        <v>217</v>
      </c>
      <c r="BC294" s="1" t="n">
        <v>232</v>
      </c>
      <c r="BD294" s="1"/>
      <c r="BE294" s="1" t="s">
        <v>4954</v>
      </c>
      <c r="BF294" s="1" t="str">
        <f aca="false">HYPERLINK("http://dx.doi.org/10.1080/03004279.2018.1428650","http://dx.doi.org/10.1080/03004279.2018.1428650")</f>
        <v>http://dx.doi.org/10.1080/03004279.2018.1428650</v>
      </c>
      <c r="BG294" s="1"/>
      <c r="BH294" s="1"/>
      <c r="BI294" s="1" t="n">
        <v>16</v>
      </c>
      <c r="BJ294" s="1" t="s">
        <v>180</v>
      </c>
      <c r="BK294" s="1" t="s">
        <v>775</v>
      </c>
      <c r="BL294" s="1" t="s">
        <v>180</v>
      </c>
      <c r="BM294" s="1" t="s">
        <v>4955</v>
      </c>
      <c r="BN294" s="1"/>
      <c r="BO294" s="1"/>
      <c r="BP294" s="1"/>
      <c r="BQ294" s="1"/>
      <c r="BR294" s="1" t="s">
        <v>104</v>
      </c>
      <c r="BS294" s="1" t="s">
        <v>4956</v>
      </c>
      <c r="BT294" s="1" t="str">
        <f aca="false">HYPERLINK("https%3A%2F%2Fwww.webofscience.com%2Fwos%2Fwoscc%2Ffull-record%2FWOS:000470263100007","View Full Record in Web of Science")</f>
        <v>View Full Record in Web of Science</v>
      </c>
    </row>
    <row r="295" customFormat="false" ht="12.75" hidden="false" customHeight="false" outlineLevel="0" collapsed="false">
      <c r="A295" s="1" t="s">
        <v>72</v>
      </c>
      <c r="B295" s="1" t="s">
        <v>4957</v>
      </c>
      <c r="C295" s="1"/>
      <c r="D295" s="1"/>
      <c r="E295" s="1"/>
      <c r="F295" s="1" t="s">
        <v>4958</v>
      </c>
      <c r="G295" s="1"/>
      <c r="H295" s="1"/>
      <c r="I295" s="1" t="s">
        <v>4959</v>
      </c>
      <c r="J295" s="1" t="s">
        <v>4960</v>
      </c>
      <c r="K295" s="1"/>
      <c r="L295" s="1"/>
      <c r="M295" s="1" t="s">
        <v>77</v>
      </c>
      <c r="N295" s="1" t="s">
        <v>78</v>
      </c>
      <c r="O295" s="1"/>
      <c r="P295" s="1"/>
      <c r="Q295" s="1"/>
      <c r="R295" s="1"/>
      <c r="S295" s="1"/>
      <c r="T295" s="1" t="s">
        <v>4961</v>
      </c>
      <c r="U295" s="1" t="s">
        <v>4962</v>
      </c>
      <c r="V295" s="1" t="s">
        <v>4963</v>
      </c>
      <c r="W295" s="1" t="s">
        <v>4964</v>
      </c>
      <c r="X295" s="1" t="s">
        <v>4965</v>
      </c>
      <c r="Y295" s="1" t="s">
        <v>4966</v>
      </c>
      <c r="Z295" s="1" t="s">
        <v>4967</v>
      </c>
      <c r="AA295" s="1"/>
      <c r="AB295" s="1"/>
      <c r="AC295" s="1"/>
      <c r="AD295" s="1"/>
      <c r="AE295" s="1"/>
      <c r="AF295" s="1"/>
      <c r="AG295" s="1" t="n">
        <v>43</v>
      </c>
      <c r="AH295" s="1" t="n">
        <v>20</v>
      </c>
      <c r="AI295" s="1" t="n">
        <v>20</v>
      </c>
      <c r="AJ295" s="1" t="n">
        <v>1</v>
      </c>
      <c r="AK295" s="1" t="n">
        <v>28</v>
      </c>
      <c r="AL295" s="1" t="s">
        <v>171</v>
      </c>
      <c r="AM295" s="1" t="s">
        <v>172</v>
      </c>
      <c r="AN295" s="1" t="s">
        <v>173</v>
      </c>
      <c r="AO295" s="1" t="s">
        <v>4968</v>
      </c>
      <c r="AP295" s="1" t="s">
        <v>4969</v>
      </c>
      <c r="AQ295" s="1"/>
      <c r="AR295" s="1" t="s">
        <v>4970</v>
      </c>
      <c r="AS295" s="1" t="s">
        <v>4971</v>
      </c>
      <c r="AT295" s="1" t="s">
        <v>4972</v>
      </c>
      <c r="AU295" s="1" t="n">
        <v>2014</v>
      </c>
      <c r="AV295" s="1" t="n">
        <v>81</v>
      </c>
      <c r="AW295" s="1" t="n">
        <v>2</v>
      </c>
      <c r="AX295" s="1"/>
      <c r="AY295" s="1"/>
      <c r="AZ295" s="1"/>
      <c r="BA295" s="1"/>
      <c r="BB295" s="1" t="n">
        <v>133</v>
      </c>
      <c r="BC295" s="1" t="n">
        <v>156</v>
      </c>
      <c r="BD295" s="1"/>
      <c r="BE295" s="1" t="s">
        <v>4973</v>
      </c>
      <c r="BF295" s="1" t="str">
        <f aca="false">HYPERLINK("http://dx.doi.org/10.1080/03637751.2013.870346","http://dx.doi.org/10.1080/03637751.2013.870346")</f>
        <v>http://dx.doi.org/10.1080/03637751.2013.870346</v>
      </c>
      <c r="BG295" s="1"/>
      <c r="BH295" s="1"/>
      <c r="BI295" s="1" t="n">
        <v>24</v>
      </c>
      <c r="BJ295" s="1" t="s">
        <v>4974</v>
      </c>
      <c r="BK295" s="1" t="s">
        <v>100</v>
      </c>
      <c r="BL295" s="1" t="s">
        <v>4974</v>
      </c>
      <c r="BM295" s="1" t="s">
        <v>4975</v>
      </c>
      <c r="BN295" s="1"/>
      <c r="BO295" s="1" t="s">
        <v>1717</v>
      </c>
      <c r="BP295" s="1"/>
      <c r="BQ295" s="1"/>
      <c r="BR295" s="1" t="s">
        <v>104</v>
      </c>
      <c r="BS295" s="1" t="s">
        <v>4976</v>
      </c>
      <c r="BT295" s="1" t="str">
        <f aca="false">HYPERLINK("https%3A%2F%2Fwww.webofscience.com%2Fwos%2Fwoscc%2Ffull-record%2FWOS:000334826100001","View Full Record in Web of Science")</f>
        <v>View Full Record in Web of Science</v>
      </c>
    </row>
    <row r="296" customFormat="false" ht="12.75" hidden="false" customHeight="false" outlineLevel="0" collapsed="false">
      <c r="A296" s="1" t="s">
        <v>72</v>
      </c>
      <c r="B296" s="1" t="s">
        <v>4977</v>
      </c>
      <c r="C296" s="1"/>
      <c r="D296" s="1"/>
      <c r="E296" s="1"/>
      <c r="F296" s="1" t="s">
        <v>4978</v>
      </c>
      <c r="G296" s="1"/>
      <c r="H296" s="1"/>
      <c r="I296" s="1" t="s">
        <v>4979</v>
      </c>
      <c r="J296" s="1" t="s">
        <v>655</v>
      </c>
      <c r="K296" s="1"/>
      <c r="L296" s="1"/>
      <c r="M296" s="1" t="s">
        <v>77</v>
      </c>
      <c r="N296" s="1" t="s">
        <v>78</v>
      </c>
      <c r="O296" s="1"/>
      <c r="P296" s="1"/>
      <c r="Q296" s="1"/>
      <c r="R296" s="1"/>
      <c r="S296" s="1"/>
      <c r="T296" s="1" t="s">
        <v>4980</v>
      </c>
      <c r="U296" s="1" t="s">
        <v>4981</v>
      </c>
      <c r="V296" s="1" t="s">
        <v>4982</v>
      </c>
      <c r="W296" s="1" t="s">
        <v>4983</v>
      </c>
      <c r="X296" s="1" t="s">
        <v>4984</v>
      </c>
      <c r="Y296" s="1" t="s">
        <v>4985</v>
      </c>
      <c r="Z296" s="1" t="s">
        <v>4986</v>
      </c>
      <c r="AA296" s="1" t="s">
        <v>4987</v>
      </c>
      <c r="AB296" s="1" t="s">
        <v>4988</v>
      </c>
      <c r="AC296" s="1"/>
      <c r="AD296" s="1"/>
      <c r="AE296" s="1"/>
      <c r="AF296" s="1"/>
      <c r="AG296" s="1" t="n">
        <v>75</v>
      </c>
      <c r="AH296" s="1" t="n">
        <v>11</v>
      </c>
      <c r="AI296" s="1" t="n">
        <v>11</v>
      </c>
      <c r="AJ296" s="1" t="n">
        <v>0</v>
      </c>
      <c r="AK296" s="1" t="n">
        <v>18</v>
      </c>
      <c r="AL296" s="1" t="s">
        <v>118</v>
      </c>
      <c r="AM296" s="1" t="s">
        <v>119</v>
      </c>
      <c r="AN296" s="1" t="s">
        <v>120</v>
      </c>
      <c r="AO296" s="1" t="s">
        <v>662</v>
      </c>
      <c r="AP296" s="1" t="s">
        <v>805</v>
      </c>
      <c r="AQ296" s="1"/>
      <c r="AR296" s="1" t="s">
        <v>663</v>
      </c>
      <c r="AS296" s="1" t="s">
        <v>664</v>
      </c>
      <c r="AT296" s="1" t="s">
        <v>221</v>
      </c>
      <c r="AU296" s="1" t="n">
        <v>2014</v>
      </c>
      <c r="AV296" s="1" t="n">
        <v>41</v>
      </c>
      <c r="AW296" s="1" t="n">
        <v>1</v>
      </c>
      <c r="AX296" s="1"/>
      <c r="AY296" s="1"/>
      <c r="AZ296" s="1"/>
      <c r="BA296" s="1"/>
      <c r="BB296" s="1" t="n">
        <v>3</v>
      </c>
      <c r="BC296" s="1" t="n">
        <v>23</v>
      </c>
      <c r="BD296" s="1"/>
      <c r="BE296" s="1" t="s">
        <v>4989</v>
      </c>
      <c r="BF296" s="1" t="str">
        <f aca="false">HYPERLINK("http://dx.doi.org/10.1177/0894845312470511","http://dx.doi.org/10.1177/0894845312470511")</f>
        <v>http://dx.doi.org/10.1177/0894845312470511</v>
      </c>
      <c r="BG296" s="1"/>
      <c r="BH296" s="1"/>
      <c r="BI296" s="1" t="n">
        <v>21</v>
      </c>
      <c r="BJ296" s="1" t="s">
        <v>666</v>
      </c>
      <c r="BK296" s="1" t="s">
        <v>100</v>
      </c>
      <c r="BL296" s="1" t="s">
        <v>101</v>
      </c>
      <c r="BM296" s="1" t="s">
        <v>4990</v>
      </c>
      <c r="BN296" s="1"/>
      <c r="BO296" s="1"/>
      <c r="BP296" s="1"/>
      <c r="BQ296" s="1"/>
      <c r="BR296" s="1" t="s">
        <v>104</v>
      </c>
      <c r="BS296" s="1" t="s">
        <v>4991</v>
      </c>
      <c r="BT296" s="1" t="str">
        <f aca="false">HYPERLINK("https%3A%2F%2Fwww.webofscience.com%2Fwos%2Fwoscc%2Ffull-record%2FWOS:000329326500001","View Full Record in Web of Science")</f>
        <v>View Full Record in Web of Science</v>
      </c>
    </row>
    <row r="297" customFormat="false" ht="12.75" hidden="false" customHeight="false" outlineLevel="0" collapsed="false">
      <c r="A297" s="1" t="s">
        <v>72</v>
      </c>
      <c r="B297" s="1" t="s">
        <v>4992</v>
      </c>
      <c r="C297" s="1"/>
      <c r="D297" s="1"/>
      <c r="E297" s="1"/>
      <c r="F297" s="1" t="s">
        <v>4993</v>
      </c>
      <c r="G297" s="1"/>
      <c r="H297" s="1"/>
      <c r="I297" s="1" t="s">
        <v>4994</v>
      </c>
      <c r="J297" s="1" t="s">
        <v>313</v>
      </c>
      <c r="K297" s="1"/>
      <c r="L297" s="1"/>
      <c r="M297" s="1" t="s">
        <v>77</v>
      </c>
      <c r="N297" s="1" t="s">
        <v>78</v>
      </c>
      <c r="O297" s="1"/>
      <c r="P297" s="1"/>
      <c r="Q297" s="1"/>
      <c r="R297" s="1"/>
      <c r="S297" s="1"/>
      <c r="T297" s="1" t="s">
        <v>4995</v>
      </c>
      <c r="U297" s="1" t="s">
        <v>4996</v>
      </c>
      <c r="V297" s="1" t="s">
        <v>4997</v>
      </c>
      <c r="W297" s="1" t="s">
        <v>4998</v>
      </c>
      <c r="X297" s="1" t="s">
        <v>4999</v>
      </c>
      <c r="Y297" s="1" t="s">
        <v>5000</v>
      </c>
      <c r="Z297" s="1" t="s">
        <v>5001</v>
      </c>
      <c r="AA297" s="1"/>
      <c r="AB297" s="1"/>
      <c r="AC297" s="1" t="s">
        <v>5002</v>
      </c>
      <c r="AD297" s="1" t="s">
        <v>5003</v>
      </c>
      <c r="AE297" s="1" t="s">
        <v>5004</v>
      </c>
      <c r="AF297" s="1"/>
      <c r="AG297" s="1" t="n">
        <v>92</v>
      </c>
      <c r="AH297" s="1" t="n">
        <v>37</v>
      </c>
      <c r="AI297" s="1" t="n">
        <v>37</v>
      </c>
      <c r="AJ297" s="1" t="n">
        <v>0</v>
      </c>
      <c r="AK297" s="1" t="n">
        <v>42</v>
      </c>
      <c r="AL297" s="1" t="s">
        <v>323</v>
      </c>
      <c r="AM297" s="1" t="s">
        <v>324</v>
      </c>
      <c r="AN297" s="1" t="s">
        <v>325</v>
      </c>
      <c r="AO297" s="1" t="s">
        <v>326</v>
      </c>
      <c r="AP297" s="1" t="s">
        <v>327</v>
      </c>
      <c r="AQ297" s="1"/>
      <c r="AR297" s="1" t="s">
        <v>328</v>
      </c>
      <c r="AS297" s="1" t="s">
        <v>329</v>
      </c>
      <c r="AT297" s="1" t="s">
        <v>152</v>
      </c>
      <c r="AU297" s="1" t="n">
        <v>2016</v>
      </c>
      <c r="AV297" s="1" t="n">
        <v>70</v>
      </c>
      <c r="AW297" s="1"/>
      <c r="AX297" s="1"/>
      <c r="AY297" s="1"/>
      <c r="AZ297" s="1"/>
      <c r="BA297" s="1"/>
      <c r="BB297" s="1" t="n">
        <v>102</v>
      </c>
      <c r="BC297" s="1" t="n">
        <v>111</v>
      </c>
      <c r="BD297" s="1"/>
      <c r="BE297" s="1" t="s">
        <v>5005</v>
      </c>
      <c r="BF297" s="1" t="str">
        <f aca="false">HYPERLINK("http://dx.doi.org/10.1016/j.childyouth.2016.09.009","http://dx.doi.org/10.1016/j.childyouth.2016.09.009")</f>
        <v>http://dx.doi.org/10.1016/j.childyouth.2016.09.009</v>
      </c>
      <c r="BG297" s="1"/>
      <c r="BH297" s="1"/>
      <c r="BI297" s="1" t="n">
        <v>10</v>
      </c>
      <c r="BJ297" s="1" t="s">
        <v>333</v>
      </c>
      <c r="BK297" s="1" t="s">
        <v>100</v>
      </c>
      <c r="BL297" s="1" t="s">
        <v>333</v>
      </c>
      <c r="BM297" s="1" t="s">
        <v>1321</v>
      </c>
      <c r="BN297" s="1" t="n">
        <v>28503013</v>
      </c>
      <c r="BO297" s="1" t="s">
        <v>103</v>
      </c>
      <c r="BP297" s="1"/>
      <c r="BQ297" s="1"/>
      <c r="BR297" s="1" t="s">
        <v>104</v>
      </c>
      <c r="BS297" s="1" t="s">
        <v>5006</v>
      </c>
      <c r="BT297" s="1" t="str">
        <f aca="false">HYPERLINK("https%3A%2F%2Fwww.webofscience.com%2Fwos%2Fwoscc%2Ffull-record%2FWOS:000388784200012","View Full Record in Web of Science")</f>
        <v>View Full Record in Web of Science</v>
      </c>
    </row>
    <row r="298" customFormat="false" ht="12.75" hidden="false" customHeight="false" outlineLevel="0" collapsed="false">
      <c r="A298" s="1" t="s">
        <v>72</v>
      </c>
      <c r="B298" s="1" t="s">
        <v>5007</v>
      </c>
      <c r="C298" s="1"/>
      <c r="D298" s="1"/>
      <c r="E298" s="1"/>
      <c r="F298" s="1" t="s">
        <v>5008</v>
      </c>
      <c r="G298" s="1"/>
      <c r="H298" s="1"/>
      <c r="I298" s="1" t="s">
        <v>5009</v>
      </c>
      <c r="J298" s="1" t="s">
        <v>445</v>
      </c>
      <c r="K298" s="1"/>
      <c r="L298" s="1"/>
      <c r="M298" s="1" t="s">
        <v>77</v>
      </c>
      <c r="N298" s="1" t="s">
        <v>78</v>
      </c>
      <c r="O298" s="1"/>
      <c r="P298" s="1"/>
      <c r="Q298" s="1"/>
      <c r="R298" s="1"/>
      <c r="S298" s="1"/>
      <c r="T298" s="1"/>
      <c r="U298" s="1" t="s">
        <v>5010</v>
      </c>
      <c r="V298" s="1" t="s">
        <v>5011</v>
      </c>
      <c r="W298" s="1" t="s">
        <v>5012</v>
      </c>
      <c r="X298" s="1" t="s">
        <v>5013</v>
      </c>
      <c r="Y298" s="1" t="s">
        <v>5014</v>
      </c>
      <c r="Z298" s="1" t="s">
        <v>5015</v>
      </c>
      <c r="AA298" s="1"/>
      <c r="AB298" s="1"/>
      <c r="AC298" s="1" t="s">
        <v>5016</v>
      </c>
      <c r="AD298" s="1" t="s">
        <v>5017</v>
      </c>
      <c r="AE298" s="1"/>
      <c r="AF298" s="1"/>
      <c r="AG298" s="1" t="n">
        <v>47</v>
      </c>
      <c r="AH298" s="1" t="n">
        <v>114</v>
      </c>
      <c r="AI298" s="1" t="n">
        <v>114</v>
      </c>
      <c r="AJ298" s="1" t="n">
        <v>1</v>
      </c>
      <c r="AK298" s="1" t="n">
        <v>25</v>
      </c>
      <c r="AL298" s="1" t="s">
        <v>647</v>
      </c>
      <c r="AM298" s="1" t="s">
        <v>432</v>
      </c>
      <c r="AN298" s="1" t="s">
        <v>433</v>
      </c>
      <c r="AO298" s="1" t="s">
        <v>456</v>
      </c>
      <c r="AP298" s="1" t="s">
        <v>457</v>
      </c>
      <c r="AQ298" s="1"/>
      <c r="AR298" s="1" t="s">
        <v>458</v>
      </c>
      <c r="AS298" s="1" t="s">
        <v>459</v>
      </c>
      <c r="AT298" s="1" t="s">
        <v>699</v>
      </c>
      <c r="AU298" s="1" t="n">
        <v>2014</v>
      </c>
      <c r="AV298" s="1" t="n">
        <v>24</v>
      </c>
      <c r="AW298" s="1" t="n">
        <v>3</v>
      </c>
      <c r="AX298" s="1"/>
      <c r="AY298" s="1"/>
      <c r="AZ298" s="1" t="s">
        <v>178</v>
      </c>
      <c r="BA298" s="1"/>
      <c r="BB298" s="1" t="n">
        <v>460</v>
      </c>
      <c r="BC298" s="1" t="n">
        <v>470</v>
      </c>
      <c r="BD298" s="1"/>
      <c r="BE298" s="1" t="s">
        <v>5018</v>
      </c>
      <c r="BF298" s="1" t="str">
        <f aca="false">HYPERLINK("http://dx.doi.org/10.1111/jora.12117","http://dx.doi.org/10.1111/jora.12117")</f>
        <v>http://dx.doi.org/10.1111/jora.12117</v>
      </c>
      <c r="BG298" s="1"/>
      <c r="BH298" s="1"/>
      <c r="BI298" s="1" t="n">
        <v>11</v>
      </c>
      <c r="BJ298" s="1" t="s">
        <v>463</v>
      </c>
      <c r="BK298" s="1" t="s">
        <v>100</v>
      </c>
      <c r="BL298" s="1" t="s">
        <v>464</v>
      </c>
      <c r="BM298" s="1" t="s">
        <v>2548</v>
      </c>
      <c r="BN298" s="1"/>
      <c r="BO298" s="1" t="s">
        <v>1717</v>
      </c>
      <c r="BP298" s="1"/>
      <c r="BQ298" s="1"/>
      <c r="BR298" s="1" t="s">
        <v>104</v>
      </c>
      <c r="BS298" s="1" t="s">
        <v>5019</v>
      </c>
      <c r="BT298" s="1" t="str">
        <f aca="false">HYPERLINK("https%3A%2F%2Fwww.webofscience.com%2Fwos%2Fwoscc%2Ffull-record%2FWOS:000344789300005","View Full Record in Web of Science")</f>
        <v>View Full Record in Web of Science</v>
      </c>
    </row>
    <row r="299" customFormat="false" ht="12.75" hidden="false" customHeight="false" outlineLevel="0" collapsed="false">
      <c r="A299" s="1" t="s">
        <v>72</v>
      </c>
      <c r="B299" s="1" t="s">
        <v>5020</v>
      </c>
      <c r="C299" s="1"/>
      <c r="D299" s="1"/>
      <c r="E299" s="1"/>
      <c r="F299" s="1" t="s">
        <v>5021</v>
      </c>
      <c r="G299" s="1"/>
      <c r="H299" s="1"/>
      <c r="I299" s="1" t="s">
        <v>5022</v>
      </c>
      <c r="J299" s="1" t="s">
        <v>1389</v>
      </c>
      <c r="K299" s="1"/>
      <c r="L299" s="1"/>
      <c r="M299" s="1" t="s">
        <v>77</v>
      </c>
      <c r="N299" s="1" t="s">
        <v>78</v>
      </c>
      <c r="O299" s="1"/>
      <c r="P299" s="1"/>
      <c r="Q299" s="1"/>
      <c r="R299" s="1"/>
      <c r="S299" s="1"/>
      <c r="T299" s="1" t="s">
        <v>5023</v>
      </c>
      <c r="U299" s="1" t="s">
        <v>5024</v>
      </c>
      <c r="V299" s="1" t="s">
        <v>5025</v>
      </c>
      <c r="W299" s="1" t="s">
        <v>5026</v>
      </c>
      <c r="X299" s="1" t="s">
        <v>3033</v>
      </c>
      <c r="Y299" s="1" t="s">
        <v>5027</v>
      </c>
      <c r="Z299" s="1" t="s">
        <v>3085</v>
      </c>
      <c r="AA299" s="1" t="s">
        <v>5028</v>
      </c>
      <c r="AB299" s="1"/>
      <c r="AC299" s="1"/>
      <c r="AD299" s="1"/>
      <c r="AE299" s="1"/>
      <c r="AF299" s="1"/>
      <c r="AG299" s="1" t="n">
        <v>55</v>
      </c>
      <c r="AH299" s="1" t="n">
        <v>18</v>
      </c>
      <c r="AI299" s="1" t="n">
        <v>18</v>
      </c>
      <c r="AJ299" s="1" t="n">
        <v>0</v>
      </c>
      <c r="AK299" s="1" t="n">
        <v>20</v>
      </c>
      <c r="AL299" s="1" t="s">
        <v>1397</v>
      </c>
      <c r="AM299" s="1" t="s">
        <v>609</v>
      </c>
      <c r="AN299" s="1" t="s">
        <v>1398</v>
      </c>
      <c r="AO299" s="1" t="s">
        <v>1399</v>
      </c>
      <c r="AP299" s="1" t="s">
        <v>1400</v>
      </c>
      <c r="AQ299" s="1"/>
      <c r="AR299" s="1" t="s">
        <v>1401</v>
      </c>
      <c r="AS299" s="1" t="s">
        <v>1402</v>
      </c>
      <c r="AT299" s="1" t="s">
        <v>292</v>
      </c>
      <c r="AU299" s="1" t="n">
        <v>2014</v>
      </c>
      <c r="AV299" s="1" t="n">
        <v>50</v>
      </c>
      <c r="AW299" s="1" t="n">
        <v>4</v>
      </c>
      <c r="AX299" s="1"/>
      <c r="AY299" s="1"/>
      <c r="AZ299" s="1"/>
      <c r="BA299" s="1"/>
      <c r="BB299" s="1" t="n">
        <v>1288</v>
      </c>
      <c r="BC299" s="1" t="n">
        <v>1301</v>
      </c>
      <c r="BD299" s="1"/>
      <c r="BE299" s="1" t="s">
        <v>5029</v>
      </c>
      <c r="BF299" s="1" t="str">
        <f aca="false">HYPERLINK("http://dx.doi.org/10.1037/a0035366","http://dx.doi.org/10.1037/a0035366")</f>
        <v>http://dx.doi.org/10.1037/a0035366</v>
      </c>
      <c r="BG299" s="1"/>
      <c r="BH299" s="1"/>
      <c r="BI299" s="1" t="n">
        <v>14</v>
      </c>
      <c r="BJ299" s="1" t="s">
        <v>99</v>
      </c>
      <c r="BK299" s="1" t="s">
        <v>100</v>
      </c>
      <c r="BL299" s="1" t="s">
        <v>101</v>
      </c>
      <c r="BM299" s="1" t="s">
        <v>5030</v>
      </c>
      <c r="BN299" s="1" t="n">
        <v>24364827</v>
      </c>
      <c r="BO299" s="1" t="s">
        <v>103</v>
      </c>
      <c r="BP299" s="1"/>
      <c r="BQ299" s="1"/>
      <c r="BR299" s="1" t="s">
        <v>104</v>
      </c>
      <c r="BS299" s="1" t="s">
        <v>5031</v>
      </c>
      <c r="BT299" s="1" t="str">
        <f aca="false">HYPERLINK("https%3A%2F%2Fwww.webofscience.com%2Fwos%2Fwoscc%2Ffull-record%2FWOS:000334524200034","View Full Record in Web of Science")</f>
        <v>View Full Record in Web of Science</v>
      </c>
    </row>
    <row r="300" customFormat="false" ht="12.75" hidden="false" customHeight="false" outlineLevel="0" collapsed="false">
      <c r="A300" s="1" t="s">
        <v>72</v>
      </c>
      <c r="B300" s="1" t="s">
        <v>5032</v>
      </c>
      <c r="C300" s="1"/>
      <c r="D300" s="1"/>
      <c r="E300" s="1"/>
      <c r="F300" s="1" t="s">
        <v>5033</v>
      </c>
      <c r="G300" s="1"/>
      <c r="H300" s="1"/>
      <c r="I300" s="1" t="s">
        <v>5034</v>
      </c>
      <c r="J300" s="1" t="s">
        <v>186</v>
      </c>
      <c r="K300" s="1"/>
      <c r="L300" s="1"/>
      <c r="M300" s="1" t="s">
        <v>77</v>
      </c>
      <c r="N300" s="1" t="s">
        <v>78</v>
      </c>
      <c r="O300" s="1"/>
      <c r="P300" s="1"/>
      <c r="Q300" s="1"/>
      <c r="R300" s="1"/>
      <c r="S300" s="1"/>
      <c r="T300" s="1" t="s">
        <v>5035</v>
      </c>
      <c r="U300" s="1" t="s">
        <v>5036</v>
      </c>
      <c r="V300" s="1" t="s">
        <v>5037</v>
      </c>
      <c r="W300" s="1" t="s">
        <v>5038</v>
      </c>
      <c r="X300" s="1" t="s">
        <v>5039</v>
      </c>
      <c r="Y300" s="1" t="s">
        <v>5040</v>
      </c>
      <c r="Z300" s="1" t="s">
        <v>5041</v>
      </c>
      <c r="AA300" s="1"/>
      <c r="AB300" s="1"/>
      <c r="AC300" s="1" t="s">
        <v>5042</v>
      </c>
      <c r="AD300" s="1" t="s">
        <v>1800</v>
      </c>
      <c r="AE300" s="1" t="s">
        <v>5043</v>
      </c>
      <c r="AF300" s="1"/>
      <c r="AG300" s="1" t="n">
        <v>56</v>
      </c>
      <c r="AH300" s="1" t="n">
        <v>46</v>
      </c>
      <c r="AI300" s="1" t="n">
        <v>46</v>
      </c>
      <c r="AJ300" s="1" t="n">
        <v>0</v>
      </c>
      <c r="AK300" s="1" t="n">
        <v>6</v>
      </c>
      <c r="AL300" s="1" t="s">
        <v>118</v>
      </c>
      <c r="AM300" s="1" t="s">
        <v>119</v>
      </c>
      <c r="AN300" s="1" t="s">
        <v>120</v>
      </c>
      <c r="AO300" s="1" t="s">
        <v>196</v>
      </c>
      <c r="AP300" s="1" t="s">
        <v>197</v>
      </c>
      <c r="AQ300" s="1"/>
      <c r="AR300" s="1" t="s">
        <v>198</v>
      </c>
      <c r="AS300" s="1" t="s">
        <v>199</v>
      </c>
      <c r="AT300" s="1" t="s">
        <v>1673</v>
      </c>
      <c r="AU300" s="1" t="n">
        <v>2017</v>
      </c>
      <c r="AV300" s="1" t="n">
        <v>43</v>
      </c>
      <c r="AW300" s="1" t="n">
        <v>5</v>
      </c>
      <c r="AX300" s="1"/>
      <c r="AY300" s="1"/>
      <c r="AZ300" s="1"/>
      <c r="BA300" s="1"/>
      <c r="BB300" s="1" t="n">
        <v>493</v>
      </c>
      <c r="BC300" s="1" t="n">
        <v>516</v>
      </c>
      <c r="BD300" s="1"/>
      <c r="BE300" s="1" t="s">
        <v>5044</v>
      </c>
      <c r="BF300" s="1" t="str">
        <f aca="false">HYPERLINK("http://dx.doi.org/10.1177/0095798416652021","http://dx.doi.org/10.1177/0095798416652021")</f>
        <v>http://dx.doi.org/10.1177/0095798416652021</v>
      </c>
      <c r="BG300" s="1"/>
      <c r="BH300" s="1"/>
      <c r="BI300" s="1" t="n">
        <v>24</v>
      </c>
      <c r="BJ300" s="1" t="s">
        <v>201</v>
      </c>
      <c r="BK300" s="1" t="s">
        <v>100</v>
      </c>
      <c r="BL300" s="1" t="s">
        <v>101</v>
      </c>
      <c r="BM300" s="1" t="s">
        <v>5045</v>
      </c>
      <c r="BN300" s="1"/>
      <c r="BO300" s="1"/>
      <c r="BP300" s="1"/>
      <c r="BQ300" s="1"/>
      <c r="BR300" s="1" t="s">
        <v>104</v>
      </c>
      <c r="BS300" s="1" t="s">
        <v>5046</v>
      </c>
      <c r="BT300" s="1" t="str">
        <f aca="false">HYPERLINK("https%3A%2F%2Fwww.webofscience.com%2Fwos%2Fwoscc%2Ffull-record%2FWOS:000403293500004","View Full Record in Web of Science")</f>
        <v>View Full Record in Web of Science</v>
      </c>
    </row>
    <row r="301" customFormat="false" ht="12.75" hidden="false" customHeight="false" outlineLevel="0" collapsed="false">
      <c r="A301" s="1" t="s">
        <v>72</v>
      </c>
      <c r="B301" s="1" t="s">
        <v>5047</v>
      </c>
      <c r="C301" s="1"/>
      <c r="D301" s="1"/>
      <c r="E301" s="1"/>
      <c r="F301" s="1" t="s">
        <v>5048</v>
      </c>
      <c r="G301" s="1"/>
      <c r="H301" s="1"/>
      <c r="I301" s="1" t="s">
        <v>5049</v>
      </c>
      <c r="J301" s="1" t="s">
        <v>5050</v>
      </c>
      <c r="K301" s="1"/>
      <c r="L301" s="1"/>
      <c r="M301" s="1" t="s">
        <v>77</v>
      </c>
      <c r="N301" s="1" t="s">
        <v>78</v>
      </c>
      <c r="O301" s="1"/>
      <c r="P301" s="1"/>
      <c r="Q301" s="1"/>
      <c r="R301" s="1"/>
      <c r="S301" s="1"/>
      <c r="T301" s="1" t="s">
        <v>5051</v>
      </c>
      <c r="U301" s="1" t="s">
        <v>5052</v>
      </c>
      <c r="V301" s="1" t="s">
        <v>5053</v>
      </c>
      <c r="W301" s="1" t="s">
        <v>5054</v>
      </c>
      <c r="X301" s="1" t="s">
        <v>5055</v>
      </c>
      <c r="Y301" s="1" t="s">
        <v>5056</v>
      </c>
      <c r="Z301" s="1" t="s">
        <v>5057</v>
      </c>
      <c r="AA301" s="1" t="s">
        <v>5058</v>
      </c>
      <c r="AB301" s="1" t="s">
        <v>5059</v>
      </c>
      <c r="AC301" s="1" t="s">
        <v>5060</v>
      </c>
      <c r="AD301" s="1" t="s">
        <v>5055</v>
      </c>
      <c r="AE301" s="1" t="s">
        <v>5061</v>
      </c>
      <c r="AF301" s="1"/>
      <c r="AG301" s="1" t="n">
        <v>46</v>
      </c>
      <c r="AH301" s="1" t="n">
        <v>3</v>
      </c>
      <c r="AI301" s="1" t="n">
        <v>3</v>
      </c>
      <c r="AJ301" s="1" t="n">
        <v>4</v>
      </c>
      <c r="AK301" s="1" t="n">
        <v>19</v>
      </c>
      <c r="AL301" s="1" t="s">
        <v>5062</v>
      </c>
      <c r="AM301" s="1" t="s">
        <v>5063</v>
      </c>
      <c r="AN301" s="1" t="s">
        <v>5064</v>
      </c>
      <c r="AO301" s="1" t="s">
        <v>5065</v>
      </c>
      <c r="AP301" s="1"/>
      <c r="AQ301" s="1"/>
      <c r="AR301" s="1" t="s">
        <v>5066</v>
      </c>
      <c r="AS301" s="1" t="s">
        <v>5067</v>
      </c>
      <c r="AT301" s="1"/>
      <c r="AU301" s="1" t="n">
        <v>2021</v>
      </c>
      <c r="AV301" s="1" t="n">
        <v>15</v>
      </c>
      <c r="AW301" s="1" t="n">
        <v>2</v>
      </c>
      <c r="AX301" s="1"/>
      <c r="AY301" s="1"/>
      <c r="AZ301" s="1"/>
      <c r="BA301" s="1"/>
      <c r="BB301" s="1"/>
      <c r="BC301" s="1"/>
      <c r="BD301" s="1" t="n">
        <v>1</v>
      </c>
      <c r="BE301" s="1" t="s">
        <v>5068</v>
      </c>
      <c r="BF301" s="1" t="str">
        <f aca="false">HYPERLINK("http://dx.doi.org/10.5817/CP2021-2-1","http://dx.doi.org/10.5817/CP2021-2-1")</f>
        <v>http://dx.doi.org/10.5817/CP2021-2-1</v>
      </c>
      <c r="BG301" s="1"/>
      <c r="BH301" s="1"/>
      <c r="BI301" s="1" t="n">
        <v>13</v>
      </c>
      <c r="BJ301" s="1" t="s">
        <v>5069</v>
      </c>
      <c r="BK301" s="1" t="s">
        <v>100</v>
      </c>
      <c r="BL301" s="1" t="s">
        <v>5070</v>
      </c>
      <c r="BM301" s="1" t="s">
        <v>5071</v>
      </c>
      <c r="BN301" s="1"/>
      <c r="BO301" s="1" t="s">
        <v>2707</v>
      </c>
      <c r="BP301" s="1"/>
      <c r="BQ301" s="1"/>
      <c r="BR301" s="1" t="s">
        <v>104</v>
      </c>
      <c r="BS301" s="1" t="s">
        <v>5072</v>
      </c>
      <c r="BT301" s="1" t="str">
        <f aca="false">HYPERLINK("https%3A%2F%2Fwww.webofscience.com%2Fwos%2Fwoscc%2Ffull-record%2FWOS:000644682500001","View Full Record in Web of Science")</f>
        <v>View Full Record in Web of Science</v>
      </c>
    </row>
    <row r="302" customFormat="false" ht="12.75" hidden="false" customHeight="false" outlineLevel="0" collapsed="false">
      <c r="A302" s="1" t="s">
        <v>72</v>
      </c>
      <c r="B302" s="1" t="s">
        <v>5073</v>
      </c>
      <c r="C302" s="1"/>
      <c r="D302" s="1"/>
      <c r="E302" s="1"/>
      <c r="F302" s="1" t="s">
        <v>5074</v>
      </c>
      <c r="G302" s="1"/>
      <c r="H302" s="1"/>
      <c r="I302" s="1" t="s">
        <v>5075</v>
      </c>
      <c r="J302" s="1" t="s">
        <v>5076</v>
      </c>
      <c r="K302" s="1"/>
      <c r="L302" s="1"/>
      <c r="M302" s="1" t="s">
        <v>77</v>
      </c>
      <c r="N302" s="1" t="s">
        <v>78</v>
      </c>
      <c r="O302" s="1"/>
      <c r="P302" s="1"/>
      <c r="Q302" s="1"/>
      <c r="R302" s="1"/>
      <c r="S302" s="1"/>
      <c r="T302" s="1" t="s">
        <v>5077</v>
      </c>
      <c r="U302" s="1" t="s">
        <v>5078</v>
      </c>
      <c r="V302" s="1" t="s">
        <v>5079</v>
      </c>
      <c r="W302" s="1" t="s">
        <v>5080</v>
      </c>
      <c r="X302" s="1" t="s">
        <v>5081</v>
      </c>
      <c r="Y302" s="1" t="s">
        <v>5082</v>
      </c>
      <c r="Z302" s="1" t="s">
        <v>5083</v>
      </c>
      <c r="AA302" s="1"/>
      <c r="AB302" s="1" t="s">
        <v>5084</v>
      </c>
      <c r="AC302" s="1" t="s">
        <v>5085</v>
      </c>
      <c r="AD302" s="1" t="s">
        <v>5085</v>
      </c>
      <c r="AE302" s="1" t="s">
        <v>5086</v>
      </c>
      <c r="AF302" s="1"/>
      <c r="AG302" s="1" t="n">
        <v>52</v>
      </c>
      <c r="AH302" s="1" t="n">
        <v>1</v>
      </c>
      <c r="AI302" s="1" t="n">
        <v>1</v>
      </c>
      <c r="AJ302" s="1" t="n">
        <v>1</v>
      </c>
      <c r="AK302" s="1" t="n">
        <v>5</v>
      </c>
      <c r="AL302" s="1" t="s">
        <v>171</v>
      </c>
      <c r="AM302" s="1" t="s">
        <v>172</v>
      </c>
      <c r="AN302" s="1" t="s">
        <v>173</v>
      </c>
      <c r="AO302" s="1" t="s">
        <v>5087</v>
      </c>
      <c r="AP302" s="1" t="s">
        <v>5088</v>
      </c>
      <c r="AQ302" s="1"/>
      <c r="AR302" s="1" t="s">
        <v>5089</v>
      </c>
      <c r="AS302" s="1" t="s">
        <v>5090</v>
      </c>
      <c r="AT302" s="1" t="s">
        <v>3283</v>
      </c>
      <c r="AU302" s="1" t="n">
        <v>2022</v>
      </c>
      <c r="AV302" s="1" t="n">
        <v>28</v>
      </c>
      <c r="AW302" s="1" t="n">
        <v>1</v>
      </c>
      <c r="AX302" s="1"/>
      <c r="AY302" s="1"/>
      <c r="AZ302" s="1"/>
      <c r="BA302" s="1"/>
      <c r="BB302" s="1" t="n">
        <v>108</v>
      </c>
      <c r="BC302" s="1" t="n">
        <v>132</v>
      </c>
      <c r="BD302" s="1"/>
      <c r="BE302" s="1" t="s">
        <v>5091</v>
      </c>
      <c r="BF302" s="1" t="str">
        <f aca="false">HYPERLINK("http://dx.doi.org/10.1080/13229400.2019.1682644","http://dx.doi.org/10.1080/13229400.2019.1682644")</f>
        <v>http://dx.doi.org/10.1080/13229400.2019.1682644</v>
      </c>
      <c r="BG302" s="1"/>
      <c r="BH302" s="1" t="s">
        <v>5092</v>
      </c>
      <c r="BI302" s="1" t="n">
        <v>25</v>
      </c>
      <c r="BJ302" s="1" t="s">
        <v>844</v>
      </c>
      <c r="BK302" s="1" t="s">
        <v>100</v>
      </c>
      <c r="BL302" s="1" t="s">
        <v>844</v>
      </c>
      <c r="BM302" s="1" t="s">
        <v>5093</v>
      </c>
      <c r="BN302" s="1"/>
      <c r="BO302" s="1" t="s">
        <v>3306</v>
      </c>
      <c r="BP302" s="1"/>
      <c r="BQ302" s="1"/>
      <c r="BR302" s="1" t="s">
        <v>104</v>
      </c>
      <c r="BS302" s="1" t="s">
        <v>5094</v>
      </c>
      <c r="BT302" s="1" t="str">
        <f aca="false">HYPERLINK("https%3A%2F%2Fwww.webofscience.com%2Fwos%2Fwoscc%2Ffull-record%2FWOS:000492533400001","View Full Record in Web of Science")</f>
        <v>View Full Record in Web of Science</v>
      </c>
    </row>
    <row r="303" customFormat="false" ht="12.75" hidden="false" customHeight="false" outlineLevel="0" collapsed="false">
      <c r="A303" s="1" t="s">
        <v>72</v>
      </c>
      <c r="B303" s="1" t="s">
        <v>5095</v>
      </c>
      <c r="C303" s="1"/>
      <c r="D303" s="1"/>
      <c r="E303" s="1"/>
      <c r="F303" s="1" t="s">
        <v>5096</v>
      </c>
      <c r="G303" s="1"/>
      <c r="H303" s="1"/>
      <c r="I303" s="1" t="s">
        <v>5097</v>
      </c>
      <c r="J303" s="1" t="s">
        <v>5098</v>
      </c>
      <c r="K303" s="1"/>
      <c r="L303" s="1"/>
      <c r="M303" s="1" t="s">
        <v>77</v>
      </c>
      <c r="N303" s="1" t="s">
        <v>78</v>
      </c>
      <c r="O303" s="1"/>
      <c r="P303" s="1"/>
      <c r="Q303" s="1"/>
      <c r="R303" s="1"/>
      <c r="S303" s="1"/>
      <c r="T303" s="1" t="s">
        <v>5099</v>
      </c>
      <c r="U303" s="1" t="s">
        <v>5100</v>
      </c>
      <c r="V303" s="1" t="s">
        <v>5101</v>
      </c>
      <c r="W303" s="1" t="s">
        <v>5102</v>
      </c>
      <c r="X303" s="1" t="s">
        <v>5103</v>
      </c>
      <c r="Y303" s="1" t="s">
        <v>5104</v>
      </c>
      <c r="Z303" s="1" t="s">
        <v>5105</v>
      </c>
      <c r="AA303" s="1"/>
      <c r="AB303" s="1"/>
      <c r="AC303" s="1"/>
      <c r="AD303" s="1"/>
      <c r="AE303" s="1"/>
      <c r="AF303" s="1"/>
      <c r="AG303" s="1" t="n">
        <v>92</v>
      </c>
      <c r="AH303" s="1" t="n">
        <v>3</v>
      </c>
      <c r="AI303" s="1" t="n">
        <v>3</v>
      </c>
      <c r="AJ303" s="1" t="n">
        <v>0</v>
      </c>
      <c r="AK303" s="1" t="n">
        <v>15</v>
      </c>
      <c r="AL303" s="1" t="s">
        <v>323</v>
      </c>
      <c r="AM303" s="1" t="s">
        <v>324</v>
      </c>
      <c r="AN303" s="1" t="s">
        <v>325</v>
      </c>
      <c r="AO303" s="1" t="s">
        <v>5106</v>
      </c>
      <c r="AP303" s="1"/>
      <c r="AQ303" s="1"/>
      <c r="AR303" s="1" t="s">
        <v>5107</v>
      </c>
      <c r="AS303" s="1" t="s">
        <v>5108</v>
      </c>
      <c r="AT303" s="1" t="s">
        <v>1673</v>
      </c>
      <c r="AU303" s="1" t="n">
        <v>2019</v>
      </c>
      <c r="AV303" s="1" t="n">
        <v>83</v>
      </c>
      <c r="AW303" s="1"/>
      <c r="AX303" s="1"/>
      <c r="AY303" s="1"/>
      <c r="AZ303" s="1"/>
      <c r="BA303" s="1"/>
      <c r="BB303" s="1" t="n">
        <v>168</v>
      </c>
      <c r="BC303" s="1" t="n">
        <v>177</v>
      </c>
      <c r="BD303" s="1"/>
      <c r="BE303" s="1" t="s">
        <v>5109</v>
      </c>
      <c r="BF303" s="1" t="str">
        <f aca="false">HYPERLINK("http://dx.doi.org/10.1016/j.tate.2019.03.003","http://dx.doi.org/10.1016/j.tate.2019.03.003")</f>
        <v>http://dx.doi.org/10.1016/j.tate.2019.03.003</v>
      </c>
      <c r="BG303" s="1"/>
      <c r="BH303" s="1"/>
      <c r="BI303" s="1" t="n">
        <v>10</v>
      </c>
      <c r="BJ303" s="1" t="s">
        <v>180</v>
      </c>
      <c r="BK303" s="1" t="s">
        <v>100</v>
      </c>
      <c r="BL303" s="1" t="s">
        <v>180</v>
      </c>
      <c r="BM303" s="1" t="s">
        <v>5110</v>
      </c>
      <c r="BN303" s="1"/>
      <c r="BO303" s="1"/>
      <c r="BP303" s="1"/>
      <c r="BQ303" s="1"/>
      <c r="BR303" s="1" t="s">
        <v>104</v>
      </c>
      <c r="BS303" s="1" t="s">
        <v>5111</v>
      </c>
      <c r="BT303" s="1" t="str">
        <f aca="false">HYPERLINK("https%3A%2F%2Fwww.webofscience.com%2Fwos%2Fwoscc%2Ffull-record%2FWOS:000470951500015","View Full Record in Web of Science")</f>
        <v>View Full Record in Web of Science</v>
      </c>
    </row>
    <row r="304" customFormat="false" ht="12.75" hidden="false" customHeight="false" outlineLevel="0" collapsed="false">
      <c r="A304" s="1" t="s">
        <v>72</v>
      </c>
      <c r="B304" s="1" t="s">
        <v>5112</v>
      </c>
      <c r="C304" s="1"/>
      <c r="D304" s="1"/>
      <c r="E304" s="1"/>
      <c r="F304" s="1" t="s">
        <v>5113</v>
      </c>
      <c r="G304" s="1"/>
      <c r="H304" s="1"/>
      <c r="I304" s="1" t="s">
        <v>5114</v>
      </c>
      <c r="J304" s="1" t="s">
        <v>2399</v>
      </c>
      <c r="K304" s="1"/>
      <c r="L304" s="1"/>
      <c r="M304" s="1" t="s">
        <v>77</v>
      </c>
      <c r="N304" s="1" t="s">
        <v>78</v>
      </c>
      <c r="O304" s="1"/>
      <c r="P304" s="1"/>
      <c r="Q304" s="1"/>
      <c r="R304" s="1"/>
      <c r="S304" s="1"/>
      <c r="T304" s="1"/>
      <c r="U304" s="1" t="s">
        <v>5115</v>
      </c>
      <c r="V304" s="1" t="s">
        <v>5116</v>
      </c>
      <c r="W304" s="1" t="s">
        <v>5117</v>
      </c>
      <c r="X304" s="1" t="s">
        <v>5118</v>
      </c>
      <c r="Y304" s="1" t="s">
        <v>5119</v>
      </c>
      <c r="Z304" s="1" t="s">
        <v>5120</v>
      </c>
      <c r="AA304" s="1" t="s">
        <v>5121</v>
      </c>
      <c r="AB304" s="1" t="s">
        <v>5122</v>
      </c>
      <c r="AC304" s="1" t="s">
        <v>5123</v>
      </c>
      <c r="AD304" s="1" t="s">
        <v>5124</v>
      </c>
      <c r="AE304" s="1" t="s">
        <v>5125</v>
      </c>
      <c r="AF304" s="1"/>
      <c r="AG304" s="1" t="n">
        <v>68</v>
      </c>
      <c r="AH304" s="1" t="n">
        <v>0</v>
      </c>
      <c r="AI304" s="1" t="n">
        <v>0</v>
      </c>
      <c r="AJ304" s="1" t="n">
        <v>0</v>
      </c>
      <c r="AK304" s="1" t="n">
        <v>3</v>
      </c>
      <c r="AL304" s="1" t="s">
        <v>171</v>
      </c>
      <c r="AM304" s="1" t="s">
        <v>172</v>
      </c>
      <c r="AN304" s="1" t="s">
        <v>173</v>
      </c>
      <c r="AO304" s="1" t="s">
        <v>2407</v>
      </c>
      <c r="AP304" s="1" t="s">
        <v>2408</v>
      </c>
      <c r="AQ304" s="1"/>
      <c r="AR304" s="1" t="s">
        <v>2409</v>
      </c>
      <c r="AS304" s="1" t="s">
        <v>2410</v>
      </c>
      <c r="AT304" s="1" t="s">
        <v>4972</v>
      </c>
      <c r="AU304" s="1" t="n">
        <v>2023</v>
      </c>
      <c r="AV304" s="1" t="n">
        <v>27</v>
      </c>
      <c r="AW304" s="1" t="n">
        <v>2</v>
      </c>
      <c r="AX304" s="1"/>
      <c r="AY304" s="1"/>
      <c r="AZ304" s="1"/>
      <c r="BA304" s="1"/>
      <c r="BB304" s="1" t="n">
        <v>189</v>
      </c>
      <c r="BC304" s="1" t="n">
        <v>204</v>
      </c>
      <c r="BD304" s="1"/>
      <c r="BE304" s="1" t="s">
        <v>5126</v>
      </c>
      <c r="BF304" s="1" t="str">
        <f aca="false">HYPERLINK("http://dx.doi.org/10.1080/10888691.2022.2053127","http://dx.doi.org/10.1080/10888691.2022.2053127")</f>
        <v>http://dx.doi.org/10.1080/10888691.2022.2053127</v>
      </c>
      <c r="BG304" s="1"/>
      <c r="BH304" s="1" t="s">
        <v>1771</v>
      </c>
      <c r="BI304" s="1" t="n">
        <v>16</v>
      </c>
      <c r="BJ304" s="1" t="s">
        <v>99</v>
      </c>
      <c r="BK304" s="1" t="s">
        <v>100</v>
      </c>
      <c r="BL304" s="1" t="s">
        <v>101</v>
      </c>
      <c r="BM304" s="1" t="s">
        <v>5127</v>
      </c>
      <c r="BN304" s="1"/>
      <c r="BO304" s="1"/>
      <c r="BP304" s="1"/>
      <c r="BQ304" s="1"/>
      <c r="BR304" s="1" t="s">
        <v>104</v>
      </c>
      <c r="BS304" s="1" t="s">
        <v>5128</v>
      </c>
      <c r="BT304" s="1" t="str">
        <f aca="false">HYPERLINK("https%3A%2F%2Fwww.webofscience.com%2Fwos%2Fwoscc%2Ffull-record%2FWOS:000791119700001","View Full Record in Web of Science")</f>
        <v>View Full Record in Web of Science</v>
      </c>
    </row>
    <row r="305" customFormat="false" ht="12.75" hidden="false" customHeight="false" outlineLevel="0" collapsed="false">
      <c r="A305" s="1" t="s">
        <v>72</v>
      </c>
      <c r="B305" s="1" t="s">
        <v>5129</v>
      </c>
      <c r="C305" s="1"/>
      <c r="D305" s="1"/>
      <c r="E305" s="1"/>
      <c r="F305" s="1" t="s">
        <v>5130</v>
      </c>
      <c r="G305" s="1"/>
      <c r="H305" s="1"/>
      <c r="I305" s="1" t="s">
        <v>5131</v>
      </c>
      <c r="J305" s="1" t="s">
        <v>134</v>
      </c>
      <c r="K305" s="1"/>
      <c r="L305" s="1"/>
      <c r="M305" s="1" t="s">
        <v>77</v>
      </c>
      <c r="N305" s="1" t="s">
        <v>78</v>
      </c>
      <c r="O305" s="1"/>
      <c r="P305" s="1"/>
      <c r="Q305" s="1"/>
      <c r="R305" s="1"/>
      <c r="S305" s="1"/>
      <c r="T305" s="1" t="s">
        <v>5132</v>
      </c>
      <c r="U305" s="1" t="s">
        <v>5133</v>
      </c>
      <c r="V305" s="1" t="s">
        <v>5134</v>
      </c>
      <c r="W305" s="1" t="s">
        <v>5135</v>
      </c>
      <c r="X305" s="1" t="s">
        <v>5136</v>
      </c>
      <c r="Y305" s="1" t="s">
        <v>5137</v>
      </c>
      <c r="Z305" s="1" t="s">
        <v>5138</v>
      </c>
      <c r="AA305" s="1"/>
      <c r="AB305" s="1"/>
      <c r="AC305" s="1" t="s">
        <v>5139</v>
      </c>
      <c r="AD305" s="1" t="s">
        <v>216</v>
      </c>
      <c r="AE305" s="1"/>
      <c r="AF305" s="1"/>
      <c r="AG305" s="1" t="n">
        <v>61</v>
      </c>
      <c r="AH305" s="1" t="n">
        <v>31</v>
      </c>
      <c r="AI305" s="1" t="n">
        <v>32</v>
      </c>
      <c r="AJ305" s="1" t="n">
        <v>0</v>
      </c>
      <c r="AK305" s="1" t="n">
        <v>16</v>
      </c>
      <c r="AL305" s="1" t="s">
        <v>146</v>
      </c>
      <c r="AM305" s="1" t="s">
        <v>147</v>
      </c>
      <c r="AN305" s="1" t="s">
        <v>148</v>
      </c>
      <c r="AO305" s="1" t="s">
        <v>149</v>
      </c>
      <c r="AP305" s="1" t="s">
        <v>150</v>
      </c>
      <c r="AQ305" s="1"/>
      <c r="AR305" s="1" t="s">
        <v>134</v>
      </c>
      <c r="AS305" s="1" t="s">
        <v>151</v>
      </c>
      <c r="AT305" s="1" t="s">
        <v>292</v>
      </c>
      <c r="AU305" s="1" t="n">
        <v>2009</v>
      </c>
      <c r="AV305" s="1" t="n">
        <v>60</v>
      </c>
      <c r="AW305" s="1" t="s">
        <v>5140</v>
      </c>
      <c r="AX305" s="1"/>
      <c r="AY305" s="1"/>
      <c r="AZ305" s="1"/>
      <c r="BA305" s="1"/>
      <c r="BB305" s="1" t="n">
        <v>510</v>
      </c>
      <c r="BC305" s="1" t="n">
        <v>526</v>
      </c>
      <c r="BD305" s="1"/>
      <c r="BE305" s="1" t="s">
        <v>5141</v>
      </c>
      <c r="BF305" s="1" t="str">
        <f aca="false">HYPERLINK("http://dx.doi.org/10.1007/s11199-008-9576-2","http://dx.doi.org/10.1007/s11199-008-9576-2")</f>
        <v>http://dx.doi.org/10.1007/s11199-008-9576-2</v>
      </c>
      <c r="BG305" s="1"/>
      <c r="BH305" s="1"/>
      <c r="BI305" s="1" t="n">
        <v>17</v>
      </c>
      <c r="BJ305" s="1" t="s">
        <v>156</v>
      </c>
      <c r="BK305" s="1" t="s">
        <v>100</v>
      </c>
      <c r="BL305" s="1" t="s">
        <v>157</v>
      </c>
      <c r="BM305" s="1" t="s">
        <v>5142</v>
      </c>
      <c r="BN305" s="1" t="n">
        <v>20300483</v>
      </c>
      <c r="BO305" s="1" t="s">
        <v>103</v>
      </c>
      <c r="BP305" s="1"/>
      <c r="BQ305" s="1"/>
      <c r="BR305" s="1" t="s">
        <v>104</v>
      </c>
      <c r="BS305" s="1" t="s">
        <v>5143</v>
      </c>
      <c r="BT305" s="1" t="str">
        <f aca="false">HYPERLINK("https%3A%2F%2Fwww.webofscience.com%2Fwos%2Fwoscc%2Ffull-record%2FWOS:000264840700006","View Full Record in Web of Science")</f>
        <v>View Full Record in Web of Science</v>
      </c>
    </row>
    <row r="306" customFormat="false" ht="12.75" hidden="false" customHeight="false" outlineLevel="0" collapsed="false">
      <c r="A306" s="1" t="s">
        <v>72</v>
      </c>
      <c r="B306" s="1" t="s">
        <v>5144</v>
      </c>
      <c r="C306" s="1"/>
      <c r="D306" s="1"/>
      <c r="E306" s="1"/>
      <c r="F306" s="1" t="s">
        <v>5145</v>
      </c>
      <c r="G306" s="1"/>
      <c r="H306" s="1"/>
      <c r="I306" s="1" t="s">
        <v>5146</v>
      </c>
      <c r="J306" s="1" t="s">
        <v>5147</v>
      </c>
      <c r="K306" s="1"/>
      <c r="L306" s="1"/>
      <c r="M306" s="1" t="s">
        <v>77</v>
      </c>
      <c r="N306" s="1" t="s">
        <v>78</v>
      </c>
      <c r="O306" s="1"/>
      <c r="P306" s="1"/>
      <c r="Q306" s="1"/>
      <c r="R306" s="1"/>
      <c r="S306" s="1"/>
      <c r="T306" s="1"/>
      <c r="U306" s="1" t="s">
        <v>5148</v>
      </c>
      <c r="V306" s="1" t="s">
        <v>5149</v>
      </c>
      <c r="W306" s="1" t="s">
        <v>5150</v>
      </c>
      <c r="X306" s="1" t="s">
        <v>591</v>
      </c>
      <c r="Y306" s="1" t="s">
        <v>5151</v>
      </c>
      <c r="Z306" s="1" t="s">
        <v>5152</v>
      </c>
      <c r="AA306" s="1" t="s">
        <v>5153</v>
      </c>
      <c r="AB306" s="1" t="s">
        <v>5154</v>
      </c>
      <c r="AC306" s="1"/>
      <c r="AD306" s="1"/>
      <c r="AE306" s="1"/>
      <c r="AF306" s="1"/>
      <c r="AG306" s="1" t="n">
        <v>42</v>
      </c>
      <c r="AH306" s="1" t="n">
        <v>0</v>
      </c>
      <c r="AI306" s="1" t="n">
        <v>0</v>
      </c>
      <c r="AJ306" s="1" t="n">
        <v>1</v>
      </c>
      <c r="AK306" s="1" t="n">
        <v>6</v>
      </c>
      <c r="AL306" s="1" t="s">
        <v>431</v>
      </c>
      <c r="AM306" s="1" t="s">
        <v>432</v>
      </c>
      <c r="AN306" s="1" t="s">
        <v>433</v>
      </c>
      <c r="AO306" s="1" t="s">
        <v>5155</v>
      </c>
      <c r="AP306" s="1" t="s">
        <v>5156</v>
      </c>
      <c r="AQ306" s="1"/>
      <c r="AR306" s="1" t="s">
        <v>5157</v>
      </c>
      <c r="AS306" s="1" t="s">
        <v>5158</v>
      </c>
      <c r="AT306" s="1" t="s">
        <v>1673</v>
      </c>
      <c r="AU306" s="1" t="n">
        <v>2022</v>
      </c>
      <c r="AV306" s="1" t="n">
        <v>57</v>
      </c>
      <c r="AW306" s="1" t="n">
        <v>3</v>
      </c>
      <c r="AX306" s="1"/>
      <c r="AY306" s="1"/>
      <c r="AZ306" s="1"/>
      <c r="BA306" s="1"/>
      <c r="BB306" s="1" t="n">
        <v>847</v>
      </c>
      <c r="BC306" s="1" t="n">
        <v>862</v>
      </c>
      <c r="BD306" s="1"/>
      <c r="BE306" s="1" t="s">
        <v>5159</v>
      </c>
      <c r="BF306" s="1" t="str">
        <f aca="false">HYPERLINK("http://dx.doi.org/10.1002/rrq.449","http://dx.doi.org/10.1002/rrq.449")</f>
        <v>http://dx.doi.org/10.1002/rrq.449</v>
      </c>
      <c r="BG306" s="1"/>
      <c r="BH306" s="1" t="s">
        <v>4158</v>
      </c>
      <c r="BI306" s="1" t="n">
        <v>16</v>
      </c>
      <c r="BJ306" s="1" t="s">
        <v>1483</v>
      </c>
      <c r="BK306" s="1" t="s">
        <v>100</v>
      </c>
      <c r="BL306" s="1" t="s">
        <v>1484</v>
      </c>
      <c r="BM306" s="1" t="s">
        <v>5160</v>
      </c>
      <c r="BN306" s="1"/>
      <c r="BO306" s="1"/>
      <c r="BP306" s="1"/>
      <c r="BQ306" s="1"/>
      <c r="BR306" s="1" t="s">
        <v>104</v>
      </c>
      <c r="BS306" s="1" t="s">
        <v>5161</v>
      </c>
      <c r="BT306" s="1" t="str">
        <f aca="false">HYPERLINK("https%3A%2F%2Fwww.webofscience.com%2Fwos%2Fwoscc%2Ffull-record%2FWOS:000712783800001","View Full Record in Web of Science")</f>
        <v>View Full Record in Web of Science</v>
      </c>
    </row>
    <row r="307" customFormat="false" ht="12.75" hidden="false" customHeight="false" outlineLevel="0" collapsed="false">
      <c r="A307" s="1" t="s">
        <v>72</v>
      </c>
      <c r="B307" s="1" t="s">
        <v>5162</v>
      </c>
      <c r="C307" s="1"/>
      <c r="D307" s="1"/>
      <c r="E307" s="1"/>
      <c r="F307" s="1" t="s">
        <v>5163</v>
      </c>
      <c r="G307" s="1"/>
      <c r="H307" s="1"/>
      <c r="I307" s="1" t="s">
        <v>5164</v>
      </c>
      <c r="J307" s="1" t="s">
        <v>5165</v>
      </c>
      <c r="K307" s="1"/>
      <c r="L307" s="1"/>
      <c r="M307" s="1" t="s">
        <v>77</v>
      </c>
      <c r="N307" s="1" t="s">
        <v>78</v>
      </c>
      <c r="O307" s="1"/>
      <c r="P307" s="1"/>
      <c r="Q307" s="1"/>
      <c r="R307" s="1"/>
      <c r="S307" s="1"/>
      <c r="T307" s="1" t="s">
        <v>5166</v>
      </c>
      <c r="U307" s="1" t="s">
        <v>5167</v>
      </c>
      <c r="V307" s="1" t="s">
        <v>5168</v>
      </c>
      <c r="W307" s="1" t="s">
        <v>5169</v>
      </c>
      <c r="X307" s="1" t="s">
        <v>5170</v>
      </c>
      <c r="Y307" s="1" t="s">
        <v>5171</v>
      </c>
      <c r="Z307" s="1" t="s">
        <v>5172</v>
      </c>
      <c r="AA307" s="1" t="s">
        <v>5173</v>
      </c>
      <c r="AB307" s="1" t="s">
        <v>5174</v>
      </c>
      <c r="AC307" s="1"/>
      <c r="AD307" s="1"/>
      <c r="AE307" s="1"/>
      <c r="AF307" s="1"/>
      <c r="AG307" s="1" t="n">
        <v>47</v>
      </c>
      <c r="AH307" s="1" t="n">
        <v>7</v>
      </c>
      <c r="AI307" s="1" t="n">
        <v>7</v>
      </c>
      <c r="AJ307" s="1" t="n">
        <v>2</v>
      </c>
      <c r="AK307" s="1" t="n">
        <v>4</v>
      </c>
      <c r="AL307" s="1" t="s">
        <v>171</v>
      </c>
      <c r="AM307" s="1" t="s">
        <v>172</v>
      </c>
      <c r="AN307" s="1" t="s">
        <v>173</v>
      </c>
      <c r="AO307" s="1" t="s">
        <v>5175</v>
      </c>
      <c r="AP307" s="1" t="s">
        <v>5176</v>
      </c>
      <c r="AQ307" s="1"/>
      <c r="AR307" s="1" t="s">
        <v>5177</v>
      </c>
      <c r="AS307" s="1" t="s">
        <v>5178</v>
      </c>
      <c r="AT307" s="1"/>
      <c r="AU307" s="1" t="n">
        <v>2020</v>
      </c>
      <c r="AV307" s="1" t="n">
        <v>64</v>
      </c>
      <c r="AW307" s="1" t="n">
        <v>4</v>
      </c>
      <c r="AX307" s="1"/>
      <c r="AY307" s="1"/>
      <c r="AZ307" s="1"/>
      <c r="BA307" s="1"/>
      <c r="BB307" s="1" t="n">
        <v>301</v>
      </c>
      <c r="BC307" s="1" t="n">
        <v>315</v>
      </c>
      <c r="BD307" s="1"/>
      <c r="BE307" s="1" t="s">
        <v>5179</v>
      </c>
      <c r="BF307" s="1" t="str">
        <f aca="false">HYPERLINK("http://dx.doi.org/10.1080/1045988X.2020.1769011","http://dx.doi.org/10.1080/1045988X.2020.1769011")</f>
        <v>http://dx.doi.org/10.1080/1045988X.2020.1769011</v>
      </c>
      <c r="BG307" s="1"/>
      <c r="BH307" s="1"/>
      <c r="BI307" s="1" t="n">
        <v>15</v>
      </c>
      <c r="BJ307" s="1" t="s">
        <v>180</v>
      </c>
      <c r="BK307" s="1" t="s">
        <v>775</v>
      </c>
      <c r="BL307" s="1" t="s">
        <v>180</v>
      </c>
      <c r="BM307" s="1" t="s">
        <v>5180</v>
      </c>
      <c r="BN307" s="1"/>
      <c r="BO307" s="1"/>
      <c r="BP307" s="1"/>
      <c r="BQ307" s="1"/>
      <c r="BR307" s="1" t="s">
        <v>104</v>
      </c>
      <c r="BS307" s="1" t="s">
        <v>5181</v>
      </c>
      <c r="BT307" s="1" t="str">
        <f aca="false">HYPERLINK("https%3A%2F%2Fwww.webofscience.com%2Fwos%2Fwoscc%2Ffull-record%2FWOS:000557845300004","View Full Record in Web of Science")</f>
        <v>View Full Record in Web of Science</v>
      </c>
    </row>
    <row r="308" customFormat="false" ht="12.75" hidden="false" customHeight="false" outlineLevel="0" collapsed="false">
      <c r="A308" s="1" t="s">
        <v>72</v>
      </c>
      <c r="B308" s="1" t="s">
        <v>5182</v>
      </c>
      <c r="C308" s="1"/>
      <c r="D308" s="1"/>
      <c r="E308" s="1"/>
      <c r="F308" s="1" t="s">
        <v>5183</v>
      </c>
      <c r="G308" s="1"/>
      <c r="H308" s="1"/>
      <c r="I308" s="1" t="s">
        <v>5184</v>
      </c>
      <c r="J308" s="1" t="s">
        <v>186</v>
      </c>
      <c r="K308" s="1"/>
      <c r="L308" s="1"/>
      <c r="M308" s="1" t="s">
        <v>77</v>
      </c>
      <c r="N308" s="1" t="s">
        <v>78</v>
      </c>
      <c r="O308" s="1"/>
      <c r="P308" s="1"/>
      <c r="Q308" s="1"/>
      <c r="R308" s="1"/>
      <c r="S308" s="1"/>
      <c r="T308" s="1" t="s">
        <v>5185</v>
      </c>
      <c r="U308" s="1" t="s">
        <v>5186</v>
      </c>
      <c r="V308" s="1" t="s">
        <v>5187</v>
      </c>
      <c r="W308" s="1" t="s">
        <v>5188</v>
      </c>
      <c r="X308" s="1" t="s">
        <v>3984</v>
      </c>
      <c r="Y308" s="1" t="s">
        <v>5189</v>
      </c>
      <c r="Z308" s="1" t="s">
        <v>5190</v>
      </c>
      <c r="AA308" s="1" t="s">
        <v>5191</v>
      </c>
      <c r="AB308" s="1" t="s">
        <v>5192</v>
      </c>
      <c r="AC308" s="1"/>
      <c r="AD308" s="1"/>
      <c r="AE308" s="1"/>
      <c r="AF308" s="1"/>
      <c r="AG308" s="1" t="n">
        <v>52</v>
      </c>
      <c r="AH308" s="1" t="n">
        <v>15</v>
      </c>
      <c r="AI308" s="1" t="n">
        <v>15</v>
      </c>
      <c r="AJ308" s="1" t="n">
        <v>1</v>
      </c>
      <c r="AK308" s="1" t="n">
        <v>18</v>
      </c>
      <c r="AL308" s="1" t="s">
        <v>118</v>
      </c>
      <c r="AM308" s="1" t="s">
        <v>119</v>
      </c>
      <c r="AN308" s="1" t="s">
        <v>120</v>
      </c>
      <c r="AO308" s="1" t="s">
        <v>196</v>
      </c>
      <c r="AP308" s="1" t="s">
        <v>197</v>
      </c>
      <c r="AQ308" s="1"/>
      <c r="AR308" s="1" t="s">
        <v>198</v>
      </c>
      <c r="AS308" s="1" t="s">
        <v>199</v>
      </c>
      <c r="AT308" s="1" t="s">
        <v>268</v>
      </c>
      <c r="AU308" s="1" t="n">
        <v>2014</v>
      </c>
      <c r="AV308" s="1" t="n">
        <v>40</v>
      </c>
      <c r="AW308" s="1" t="n">
        <v>6</v>
      </c>
      <c r="AX308" s="1"/>
      <c r="AY308" s="1"/>
      <c r="AZ308" s="1"/>
      <c r="BA308" s="1"/>
      <c r="BB308" s="1" t="n">
        <v>520</v>
      </c>
      <c r="BC308" s="1" t="n">
        <v>538</v>
      </c>
      <c r="BD308" s="1"/>
      <c r="BE308" s="1" t="s">
        <v>5193</v>
      </c>
      <c r="BF308" s="1" t="str">
        <f aca="false">HYPERLINK("http://dx.doi.org/10.1177/0095798413498095","http://dx.doi.org/10.1177/0095798413498095")</f>
        <v>http://dx.doi.org/10.1177/0095798413498095</v>
      </c>
      <c r="BG308" s="1"/>
      <c r="BH308" s="1"/>
      <c r="BI308" s="1" t="n">
        <v>19</v>
      </c>
      <c r="BJ308" s="1" t="s">
        <v>201</v>
      </c>
      <c r="BK308" s="1" t="s">
        <v>100</v>
      </c>
      <c r="BL308" s="1" t="s">
        <v>101</v>
      </c>
      <c r="BM308" s="1" t="s">
        <v>5194</v>
      </c>
      <c r="BN308" s="1"/>
      <c r="BO308" s="1"/>
      <c r="BP308" s="1"/>
      <c r="BQ308" s="1"/>
      <c r="BR308" s="1" t="s">
        <v>104</v>
      </c>
      <c r="BS308" s="1" t="s">
        <v>5195</v>
      </c>
      <c r="BT308" s="1" t="str">
        <f aca="false">HYPERLINK("https%3A%2F%2Fwww.webofscience.com%2Fwos%2Fwoscc%2Ffull-record%2FWOS:000344689700002","View Full Record in Web of Science")</f>
        <v>View Full Record in Web of Science</v>
      </c>
    </row>
    <row r="309" customFormat="false" ht="12.75" hidden="false" customHeight="false" outlineLevel="0" collapsed="false">
      <c r="A309" s="1" t="s">
        <v>72</v>
      </c>
      <c r="B309" s="1" t="s">
        <v>5196</v>
      </c>
      <c r="C309" s="1"/>
      <c r="D309" s="1"/>
      <c r="E309" s="1"/>
      <c r="F309" s="1" t="s">
        <v>5197</v>
      </c>
      <c r="G309" s="1"/>
      <c r="H309" s="1"/>
      <c r="I309" s="1" t="s">
        <v>5198</v>
      </c>
      <c r="J309" s="1" t="s">
        <v>207</v>
      </c>
      <c r="K309" s="1"/>
      <c r="L309" s="1"/>
      <c r="M309" s="1" t="s">
        <v>77</v>
      </c>
      <c r="N309" s="1" t="s">
        <v>78</v>
      </c>
      <c r="O309" s="1"/>
      <c r="P309" s="1"/>
      <c r="Q309" s="1"/>
      <c r="R309" s="1"/>
      <c r="S309" s="1"/>
      <c r="T309" s="1" t="s">
        <v>5199</v>
      </c>
      <c r="U309" s="1" t="s">
        <v>5200</v>
      </c>
      <c r="V309" s="1" t="s">
        <v>5201</v>
      </c>
      <c r="W309" s="1" t="s">
        <v>5202</v>
      </c>
      <c r="X309" s="1" t="s">
        <v>3483</v>
      </c>
      <c r="Y309" s="1" t="s">
        <v>5203</v>
      </c>
      <c r="Z309" s="1" t="s">
        <v>5204</v>
      </c>
      <c r="AA309" s="1"/>
      <c r="AB309" s="1" t="s">
        <v>5205</v>
      </c>
      <c r="AC309" s="1" t="s">
        <v>5206</v>
      </c>
      <c r="AD309" s="1" t="s">
        <v>5207</v>
      </c>
      <c r="AE309" s="1" t="s">
        <v>5208</v>
      </c>
      <c r="AF309" s="1"/>
      <c r="AG309" s="1" t="n">
        <v>52</v>
      </c>
      <c r="AH309" s="1" t="n">
        <v>0</v>
      </c>
      <c r="AI309" s="1" t="n">
        <v>0</v>
      </c>
      <c r="AJ309" s="1" t="n">
        <v>1</v>
      </c>
      <c r="AK309" s="1" t="n">
        <v>3</v>
      </c>
      <c r="AL309" s="1" t="s">
        <v>146</v>
      </c>
      <c r="AM309" s="1" t="s">
        <v>147</v>
      </c>
      <c r="AN309" s="1" t="s">
        <v>148</v>
      </c>
      <c r="AO309" s="1" t="s">
        <v>217</v>
      </c>
      <c r="AP309" s="1" t="s">
        <v>218</v>
      </c>
      <c r="AQ309" s="1"/>
      <c r="AR309" s="1" t="s">
        <v>219</v>
      </c>
      <c r="AS309" s="1" t="s">
        <v>220</v>
      </c>
      <c r="AT309" s="1" t="s">
        <v>417</v>
      </c>
      <c r="AU309" s="1" t="n">
        <v>2022</v>
      </c>
      <c r="AV309" s="1" t="n">
        <v>51</v>
      </c>
      <c r="AW309" s="1" t="n">
        <v>8</v>
      </c>
      <c r="AX309" s="1"/>
      <c r="AY309" s="1"/>
      <c r="AZ309" s="1"/>
      <c r="BA309" s="1"/>
      <c r="BB309" s="1" t="n">
        <v>1667</v>
      </c>
      <c r="BC309" s="1" t="n">
        <v>1678</v>
      </c>
      <c r="BD309" s="1"/>
      <c r="BE309" s="1" t="s">
        <v>5209</v>
      </c>
      <c r="BF309" s="1" t="str">
        <f aca="false">HYPERLINK("http://dx.doi.org/10.1007/s10964-022-01617-1","http://dx.doi.org/10.1007/s10964-022-01617-1")</f>
        <v>http://dx.doi.org/10.1007/s10964-022-01617-1</v>
      </c>
      <c r="BG309" s="1"/>
      <c r="BH309" s="1" t="s">
        <v>728</v>
      </c>
      <c r="BI309" s="1" t="n">
        <v>12</v>
      </c>
      <c r="BJ309" s="1" t="s">
        <v>99</v>
      </c>
      <c r="BK309" s="1" t="s">
        <v>100</v>
      </c>
      <c r="BL309" s="1" t="s">
        <v>101</v>
      </c>
      <c r="BM309" s="1" t="s">
        <v>5210</v>
      </c>
      <c r="BN309" s="1" t="n">
        <v>35508824</v>
      </c>
      <c r="BO309" s="1" t="s">
        <v>3306</v>
      </c>
      <c r="BP309" s="1"/>
      <c r="BQ309" s="1"/>
      <c r="BR309" s="1" t="s">
        <v>104</v>
      </c>
      <c r="BS309" s="1" t="s">
        <v>5211</v>
      </c>
      <c r="BT309" s="1" t="str">
        <f aca="false">HYPERLINK("https%3A%2F%2Fwww.webofscience.com%2Fwos%2Fwoscc%2Ffull-record%2FWOS:000790634600001","View Full Record in Web of Science")</f>
        <v>View Full Record in Web of Science</v>
      </c>
    </row>
    <row r="310" customFormat="false" ht="12.75" hidden="false" customHeight="false" outlineLevel="0" collapsed="false">
      <c r="A310" s="1" t="s">
        <v>72</v>
      </c>
      <c r="B310" s="1" t="s">
        <v>5212</v>
      </c>
      <c r="C310" s="1"/>
      <c r="D310" s="1"/>
      <c r="E310" s="1"/>
      <c r="F310" s="1" t="s">
        <v>5213</v>
      </c>
      <c r="G310" s="1"/>
      <c r="H310" s="1"/>
      <c r="I310" s="1" t="s">
        <v>5214</v>
      </c>
      <c r="J310" s="1" t="s">
        <v>525</v>
      </c>
      <c r="K310" s="1"/>
      <c r="L310" s="1"/>
      <c r="M310" s="1" t="s">
        <v>77</v>
      </c>
      <c r="N310" s="1" t="s">
        <v>78</v>
      </c>
      <c r="O310" s="1"/>
      <c r="P310" s="1"/>
      <c r="Q310" s="1"/>
      <c r="R310" s="1"/>
      <c r="S310" s="1"/>
      <c r="T310" s="1"/>
      <c r="U310" s="1" t="s">
        <v>5215</v>
      </c>
      <c r="V310" s="1" t="s">
        <v>5216</v>
      </c>
      <c r="W310" s="1" t="s">
        <v>5217</v>
      </c>
      <c r="X310" s="1" t="s">
        <v>5218</v>
      </c>
      <c r="Y310" s="1" t="s">
        <v>5219</v>
      </c>
      <c r="Z310" s="1" t="s">
        <v>5220</v>
      </c>
      <c r="AA310" s="1"/>
      <c r="AB310" s="1"/>
      <c r="AC310" s="1" t="s">
        <v>5221</v>
      </c>
      <c r="AD310" s="1" t="s">
        <v>5221</v>
      </c>
      <c r="AE310" s="1" t="s">
        <v>5222</v>
      </c>
      <c r="AF310" s="1"/>
      <c r="AG310" s="1" t="n">
        <v>40</v>
      </c>
      <c r="AH310" s="1" t="n">
        <v>27</v>
      </c>
      <c r="AI310" s="1" t="n">
        <v>27</v>
      </c>
      <c r="AJ310" s="1" t="n">
        <v>0</v>
      </c>
      <c r="AK310" s="1" t="n">
        <v>15</v>
      </c>
      <c r="AL310" s="1" t="s">
        <v>431</v>
      </c>
      <c r="AM310" s="1" t="s">
        <v>432</v>
      </c>
      <c r="AN310" s="1" t="s">
        <v>433</v>
      </c>
      <c r="AO310" s="1" t="s">
        <v>533</v>
      </c>
      <c r="AP310" s="1" t="s">
        <v>534</v>
      </c>
      <c r="AQ310" s="1"/>
      <c r="AR310" s="1" t="s">
        <v>535</v>
      </c>
      <c r="AS310" s="1" t="s">
        <v>536</v>
      </c>
      <c r="AT310" s="1" t="s">
        <v>842</v>
      </c>
      <c r="AU310" s="1" t="n">
        <v>2017</v>
      </c>
      <c r="AV310" s="1" t="n">
        <v>88</v>
      </c>
      <c r="AW310" s="1" t="n">
        <v>4</v>
      </c>
      <c r="AX310" s="1"/>
      <c r="AY310" s="1"/>
      <c r="AZ310" s="1"/>
      <c r="BA310" s="1"/>
      <c r="BB310" s="1" t="n">
        <v>1125</v>
      </c>
      <c r="BC310" s="1" t="n">
        <v>1138</v>
      </c>
      <c r="BD310" s="1"/>
      <c r="BE310" s="1" t="s">
        <v>5223</v>
      </c>
      <c r="BF310" s="1" t="str">
        <f aca="false">HYPERLINK("http://dx.doi.org/10.1111/cdev.12871","http://dx.doi.org/10.1111/cdev.12871")</f>
        <v>http://dx.doi.org/10.1111/cdev.12871</v>
      </c>
      <c r="BG310" s="1"/>
      <c r="BH310" s="1"/>
      <c r="BI310" s="1" t="n">
        <v>14</v>
      </c>
      <c r="BJ310" s="1" t="s">
        <v>539</v>
      </c>
      <c r="BK310" s="1" t="s">
        <v>100</v>
      </c>
      <c r="BL310" s="1" t="s">
        <v>101</v>
      </c>
      <c r="BM310" s="1" t="s">
        <v>3058</v>
      </c>
      <c r="BN310" s="1" t="n">
        <v>28608919</v>
      </c>
      <c r="BO310" s="1"/>
      <c r="BP310" s="1"/>
      <c r="BQ310" s="1"/>
      <c r="BR310" s="1" t="s">
        <v>104</v>
      </c>
      <c r="BS310" s="1" t="s">
        <v>5224</v>
      </c>
      <c r="BT310" s="1" t="str">
        <f aca="false">HYPERLINK("https%3A%2F%2Fwww.webofscience.com%2Fwos%2Fwoscc%2Ffull-record%2FWOS:000405084700009","View Full Record in Web of Science")</f>
        <v>View Full Record in Web of Science</v>
      </c>
    </row>
    <row r="311" customFormat="false" ht="12.75" hidden="false" customHeight="false" outlineLevel="0" collapsed="false">
      <c r="A311" s="1" t="s">
        <v>72</v>
      </c>
      <c r="B311" s="1" t="s">
        <v>5225</v>
      </c>
      <c r="C311" s="1"/>
      <c r="D311" s="1"/>
      <c r="E311" s="1"/>
      <c r="F311" s="1" t="s">
        <v>5226</v>
      </c>
      <c r="G311" s="1"/>
      <c r="H311" s="1"/>
      <c r="I311" s="1" t="s">
        <v>5227</v>
      </c>
      <c r="J311" s="1" t="s">
        <v>5228</v>
      </c>
      <c r="K311" s="1"/>
      <c r="L311" s="1"/>
      <c r="M311" s="1" t="s">
        <v>77</v>
      </c>
      <c r="N311" s="1" t="s">
        <v>78</v>
      </c>
      <c r="O311" s="1"/>
      <c r="P311" s="1"/>
      <c r="Q311" s="1"/>
      <c r="R311" s="1"/>
      <c r="S311" s="1"/>
      <c r="T311" s="1" t="s">
        <v>5229</v>
      </c>
      <c r="U311" s="1" t="s">
        <v>5230</v>
      </c>
      <c r="V311" s="1" t="s">
        <v>5231</v>
      </c>
      <c r="W311" s="1" t="s">
        <v>5232</v>
      </c>
      <c r="X311" s="1" t="s">
        <v>5233</v>
      </c>
      <c r="Y311" s="1" t="s">
        <v>5234</v>
      </c>
      <c r="Z311" s="1" t="s">
        <v>5235</v>
      </c>
      <c r="AA311" s="1" t="s">
        <v>5236</v>
      </c>
      <c r="AB311" s="1"/>
      <c r="AC311" s="1" t="s">
        <v>5237</v>
      </c>
      <c r="AD311" s="1" t="s">
        <v>216</v>
      </c>
      <c r="AE311" s="1"/>
      <c r="AF311" s="1"/>
      <c r="AG311" s="1" t="n">
        <v>130</v>
      </c>
      <c r="AH311" s="1" t="n">
        <v>168</v>
      </c>
      <c r="AI311" s="1" t="n">
        <v>170</v>
      </c>
      <c r="AJ311" s="1" t="n">
        <v>1</v>
      </c>
      <c r="AK311" s="1" t="n">
        <v>139</v>
      </c>
      <c r="AL311" s="1" t="s">
        <v>431</v>
      </c>
      <c r="AM311" s="1" t="s">
        <v>432</v>
      </c>
      <c r="AN311" s="1" t="s">
        <v>433</v>
      </c>
      <c r="AO311" s="1" t="s">
        <v>5238</v>
      </c>
      <c r="AP311" s="1" t="s">
        <v>5239</v>
      </c>
      <c r="AQ311" s="1"/>
      <c r="AR311" s="1" t="s">
        <v>5240</v>
      </c>
      <c r="AS311" s="1" t="s">
        <v>5241</v>
      </c>
      <c r="AT311" s="1" t="s">
        <v>330</v>
      </c>
      <c r="AU311" s="1" t="n">
        <v>2010</v>
      </c>
      <c r="AV311" s="1" t="n">
        <v>72</v>
      </c>
      <c r="AW311" s="1" t="n">
        <v>3</v>
      </c>
      <c r="AX311" s="1"/>
      <c r="AY311" s="1"/>
      <c r="AZ311" s="1"/>
      <c r="BA311" s="1"/>
      <c r="BB311" s="1" t="n">
        <v>557</v>
      </c>
      <c r="BC311" s="1" t="n">
        <v>575</v>
      </c>
      <c r="BD311" s="1"/>
      <c r="BE311" s="1" t="s">
        <v>5242</v>
      </c>
      <c r="BF311" s="1" t="str">
        <f aca="false">HYPERLINK("http://dx.doi.org/10.1111/j.1741-3737.2010.00718.x","http://dx.doi.org/10.1111/j.1741-3737.2010.00718.x")</f>
        <v>http://dx.doi.org/10.1111/j.1741-3737.2010.00718.x</v>
      </c>
      <c r="BG311" s="1"/>
      <c r="BH311" s="1"/>
      <c r="BI311" s="1" t="n">
        <v>19</v>
      </c>
      <c r="BJ311" s="1" t="s">
        <v>5243</v>
      </c>
      <c r="BK311" s="1" t="s">
        <v>100</v>
      </c>
      <c r="BL311" s="1" t="s">
        <v>5243</v>
      </c>
      <c r="BM311" s="1" t="s">
        <v>5244</v>
      </c>
      <c r="BN311" s="1" t="n">
        <v>22822268</v>
      </c>
      <c r="BO311" s="1" t="s">
        <v>2932</v>
      </c>
      <c r="BP311" s="1"/>
      <c r="BQ311" s="1"/>
      <c r="BR311" s="1" t="s">
        <v>104</v>
      </c>
      <c r="BS311" s="1" t="s">
        <v>5245</v>
      </c>
      <c r="BT311" s="1" t="str">
        <f aca="false">HYPERLINK("https%3A%2F%2Fwww.webofscience.com%2Fwos%2Fwoscc%2Ffull-record%2FWOS:000278914800009","View Full Record in Web of Science")</f>
        <v>View Full Record in Web of Science</v>
      </c>
    </row>
    <row r="312" customFormat="false" ht="12.75" hidden="false" customHeight="false" outlineLevel="0" collapsed="false">
      <c r="A312" s="1" t="s">
        <v>72</v>
      </c>
      <c r="B312" s="1" t="s">
        <v>5246</v>
      </c>
      <c r="C312" s="1"/>
      <c r="D312" s="1"/>
      <c r="E312" s="1"/>
      <c r="F312" s="1" t="s">
        <v>5247</v>
      </c>
      <c r="G312" s="1"/>
      <c r="H312" s="1"/>
      <c r="I312" s="1" t="s">
        <v>5248</v>
      </c>
      <c r="J312" s="1" t="s">
        <v>486</v>
      </c>
      <c r="K312" s="1"/>
      <c r="L312" s="1"/>
      <c r="M312" s="1" t="s">
        <v>77</v>
      </c>
      <c r="N312" s="1" t="s">
        <v>78</v>
      </c>
      <c r="O312" s="1"/>
      <c r="P312" s="1"/>
      <c r="Q312" s="1"/>
      <c r="R312" s="1"/>
      <c r="S312" s="1"/>
      <c r="T312" s="1" t="s">
        <v>5249</v>
      </c>
      <c r="U312" s="1" t="s">
        <v>5250</v>
      </c>
      <c r="V312" s="1" t="s">
        <v>5251</v>
      </c>
      <c r="W312" s="1" t="s">
        <v>5252</v>
      </c>
      <c r="X312" s="1" t="s">
        <v>5253</v>
      </c>
      <c r="Y312" s="1" t="s">
        <v>5254</v>
      </c>
      <c r="Z312" s="1" t="s">
        <v>5255</v>
      </c>
      <c r="AA312" s="1" t="s">
        <v>5256</v>
      </c>
      <c r="AB312" s="1" t="s">
        <v>5257</v>
      </c>
      <c r="AC312" s="1" t="s">
        <v>5258</v>
      </c>
      <c r="AD312" s="1" t="s">
        <v>5259</v>
      </c>
      <c r="AE312" s="1" t="s">
        <v>5260</v>
      </c>
      <c r="AF312" s="1"/>
      <c r="AG312" s="1" t="n">
        <v>61</v>
      </c>
      <c r="AH312" s="1" t="n">
        <v>21</v>
      </c>
      <c r="AI312" s="1" t="n">
        <v>21</v>
      </c>
      <c r="AJ312" s="1" t="n">
        <v>1</v>
      </c>
      <c r="AK312" s="1" t="n">
        <v>55</v>
      </c>
      <c r="AL312" s="1" t="s">
        <v>118</v>
      </c>
      <c r="AM312" s="1" t="s">
        <v>119</v>
      </c>
      <c r="AN312" s="1" t="s">
        <v>120</v>
      </c>
      <c r="AO312" s="1" t="s">
        <v>494</v>
      </c>
      <c r="AP312" s="1" t="s">
        <v>495</v>
      </c>
      <c r="AQ312" s="1"/>
      <c r="AR312" s="1" t="s">
        <v>496</v>
      </c>
      <c r="AS312" s="1" t="s">
        <v>497</v>
      </c>
      <c r="AT312" s="1" t="s">
        <v>97</v>
      </c>
      <c r="AU312" s="1" t="n">
        <v>2016</v>
      </c>
      <c r="AV312" s="1" t="n">
        <v>53</v>
      </c>
      <c r="AW312" s="1" t="n">
        <v>5</v>
      </c>
      <c r="AX312" s="1"/>
      <c r="AY312" s="1"/>
      <c r="AZ312" s="1"/>
      <c r="BA312" s="1"/>
      <c r="BB312" s="1" t="n">
        <v>1343</v>
      </c>
      <c r="BC312" s="1" t="n">
        <v>1375</v>
      </c>
      <c r="BD312" s="1"/>
      <c r="BE312" s="1" t="s">
        <v>5261</v>
      </c>
      <c r="BF312" s="1" t="str">
        <f aca="false">HYPERLINK("http://dx.doi.org/10.3102/0002831216667479","http://dx.doi.org/10.3102/0002831216667479")</f>
        <v>http://dx.doi.org/10.3102/0002831216667479</v>
      </c>
      <c r="BG312" s="1"/>
      <c r="BH312" s="1"/>
      <c r="BI312" s="1" t="n">
        <v>33</v>
      </c>
      <c r="BJ312" s="1" t="s">
        <v>180</v>
      </c>
      <c r="BK312" s="1" t="s">
        <v>100</v>
      </c>
      <c r="BL312" s="1" t="s">
        <v>180</v>
      </c>
      <c r="BM312" s="1" t="s">
        <v>5262</v>
      </c>
      <c r="BN312" s="1" t="n">
        <v>30381774</v>
      </c>
      <c r="BO312" s="1" t="s">
        <v>103</v>
      </c>
      <c r="BP312" s="1"/>
      <c r="BQ312" s="1"/>
      <c r="BR312" s="1" t="s">
        <v>104</v>
      </c>
      <c r="BS312" s="1" t="s">
        <v>5263</v>
      </c>
      <c r="BT312" s="1" t="str">
        <f aca="false">HYPERLINK("https%3A%2F%2Fwww.webofscience.com%2Fwos%2Fwoscc%2Ffull-record%2FWOS:000386010200003","View Full Record in Web of Science")</f>
        <v>View Full Record in Web of Science</v>
      </c>
    </row>
    <row r="313" customFormat="false" ht="12.75" hidden="false" customHeight="false" outlineLevel="0" collapsed="false">
      <c r="A313" s="1" t="s">
        <v>72</v>
      </c>
      <c r="B313" s="1" t="s">
        <v>5264</v>
      </c>
      <c r="C313" s="1"/>
      <c r="D313" s="1"/>
      <c r="E313" s="1"/>
      <c r="F313" s="1" t="s">
        <v>5265</v>
      </c>
      <c r="G313" s="1"/>
      <c r="H313" s="1"/>
      <c r="I313" s="1" t="s">
        <v>5266</v>
      </c>
      <c r="J313" s="1" t="s">
        <v>445</v>
      </c>
      <c r="K313" s="1"/>
      <c r="L313" s="1"/>
      <c r="M313" s="1" t="s">
        <v>77</v>
      </c>
      <c r="N313" s="1" t="s">
        <v>78</v>
      </c>
      <c r="O313" s="1"/>
      <c r="P313" s="1"/>
      <c r="Q313" s="1"/>
      <c r="R313" s="1"/>
      <c r="S313" s="1"/>
      <c r="T313" s="1"/>
      <c r="U313" s="1" t="s">
        <v>5267</v>
      </c>
      <c r="V313" s="1" t="s">
        <v>5268</v>
      </c>
      <c r="W313" s="1" t="s">
        <v>5269</v>
      </c>
      <c r="X313" s="1" t="s">
        <v>5270</v>
      </c>
      <c r="Y313" s="1" t="s">
        <v>5271</v>
      </c>
      <c r="Z313" s="1" t="s">
        <v>5272</v>
      </c>
      <c r="AA313" s="1"/>
      <c r="AB313" s="1"/>
      <c r="AC313" s="1" t="s">
        <v>5273</v>
      </c>
      <c r="AD313" s="1" t="s">
        <v>216</v>
      </c>
      <c r="AE313" s="1"/>
      <c r="AF313" s="1"/>
      <c r="AG313" s="1" t="n">
        <v>33</v>
      </c>
      <c r="AH313" s="1" t="n">
        <v>71</v>
      </c>
      <c r="AI313" s="1" t="n">
        <v>73</v>
      </c>
      <c r="AJ313" s="1" t="n">
        <v>1</v>
      </c>
      <c r="AK313" s="1" t="n">
        <v>35</v>
      </c>
      <c r="AL313" s="1" t="s">
        <v>431</v>
      </c>
      <c r="AM313" s="1" t="s">
        <v>432</v>
      </c>
      <c r="AN313" s="1" t="s">
        <v>433</v>
      </c>
      <c r="AO313" s="1" t="s">
        <v>456</v>
      </c>
      <c r="AP313" s="1" t="s">
        <v>457</v>
      </c>
      <c r="AQ313" s="1"/>
      <c r="AR313" s="1" t="s">
        <v>458</v>
      </c>
      <c r="AS313" s="1" t="s">
        <v>459</v>
      </c>
      <c r="AT313" s="1"/>
      <c r="AU313" s="1" t="n">
        <v>2012</v>
      </c>
      <c r="AV313" s="1" t="n">
        <v>22</v>
      </c>
      <c r="AW313" s="1" t="n">
        <v>3</v>
      </c>
      <c r="AX313" s="1"/>
      <c r="AY313" s="1"/>
      <c r="AZ313" s="1"/>
      <c r="BA313" s="1"/>
      <c r="BB313" s="1" t="n">
        <v>409</v>
      </c>
      <c r="BC313" s="1" t="n">
        <v>418</v>
      </c>
      <c r="BD313" s="1"/>
      <c r="BE313" s="1" t="s">
        <v>5274</v>
      </c>
      <c r="BF313" s="1" t="str">
        <f aca="false">HYPERLINK("http://dx.doi.org/10.1111/j.1532-7795.2012.00808.x","http://dx.doi.org/10.1111/j.1532-7795.2012.00808.x")</f>
        <v>http://dx.doi.org/10.1111/j.1532-7795.2012.00808.x</v>
      </c>
      <c r="BG313" s="1"/>
      <c r="BH313" s="1"/>
      <c r="BI313" s="1" t="n">
        <v>10</v>
      </c>
      <c r="BJ313" s="1" t="s">
        <v>463</v>
      </c>
      <c r="BK313" s="1" t="s">
        <v>100</v>
      </c>
      <c r="BL313" s="1" t="s">
        <v>464</v>
      </c>
      <c r="BM313" s="1" t="s">
        <v>5275</v>
      </c>
      <c r="BN313" s="1" t="n">
        <v>23066336</v>
      </c>
      <c r="BO313" s="1" t="s">
        <v>103</v>
      </c>
      <c r="BP313" s="1"/>
      <c r="BQ313" s="1"/>
      <c r="BR313" s="1" t="s">
        <v>104</v>
      </c>
      <c r="BS313" s="1" t="s">
        <v>5276</v>
      </c>
      <c r="BT313" s="1" t="str">
        <f aca="false">HYPERLINK("https%3A%2F%2Fwww.webofscience.com%2Fwos%2Fwoscc%2Ffull-record%2FWOS:000307546700003","View Full Record in Web of Science")</f>
        <v>View Full Record in Web of Science</v>
      </c>
    </row>
    <row r="314" customFormat="false" ht="12.75" hidden="false" customHeight="false" outlineLevel="0" collapsed="false">
      <c r="A314" s="1" t="s">
        <v>72</v>
      </c>
      <c r="B314" s="1" t="s">
        <v>5277</v>
      </c>
      <c r="C314" s="1"/>
      <c r="D314" s="1"/>
      <c r="E314" s="1"/>
      <c r="F314" s="1" t="s">
        <v>5278</v>
      </c>
      <c r="G314" s="1"/>
      <c r="H314" s="1"/>
      <c r="I314" s="1" t="s">
        <v>5279</v>
      </c>
      <c r="J314" s="1" t="s">
        <v>525</v>
      </c>
      <c r="K314" s="1"/>
      <c r="L314" s="1"/>
      <c r="M314" s="1" t="s">
        <v>77</v>
      </c>
      <c r="N314" s="1" t="s">
        <v>78</v>
      </c>
      <c r="O314" s="1"/>
      <c r="P314" s="1"/>
      <c r="Q314" s="1"/>
      <c r="R314" s="1"/>
      <c r="S314" s="1"/>
      <c r="T314" s="1"/>
      <c r="U314" s="1" t="s">
        <v>5280</v>
      </c>
      <c r="V314" s="1" t="s">
        <v>5281</v>
      </c>
      <c r="W314" s="1" t="s">
        <v>5282</v>
      </c>
      <c r="X314" s="1" t="s">
        <v>5283</v>
      </c>
      <c r="Y314" s="1" t="s">
        <v>5284</v>
      </c>
      <c r="Z314" s="1" t="s">
        <v>5138</v>
      </c>
      <c r="AA314" s="1" t="s">
        <v>5285</v>
      </c>
      <c r="AB314" s="1" t="s">
        <v>5286</v>
      </c>
      <c r="AC314" s="1"/>
      <c r="AD314" s="1"/>
      <c r="AE314" s="1"/>
      <c r="AF314" s="1"/>
      <c r="AG314" s="1" t="n">
        <v>92</v>
      </c>
      <c r="AH314" s="1" t="n">
        <v>135</v>
      </c>
      <c r="AI314" s="1" t="n">
        <v>138</v>
      </c>
      <c r="AJ314" s="1" t="n">
        <v>2</v>
      </c>
      <c r="AK314" s="1" t="n">
        <v>73</v>
      </c>
      <c r="AL314" s="1" t="s">
        <v>431</v>
      </c>
      <c r="AM314" s="1" t="s">
        <v>432</v>
      </c>
      <c r="AN314" s="1" t="s">
        <v>433</v>
      </c>
      <c r="AO314" s="1" t="s">
        <v>533</v>
      </c>
      <c r="AP314" s="1" t="s">
        <v>534</v>
      </c>
      <c r="AQ314" s="1"/>
      <c r="AR314" s="1" t="s">
        <v>535</v>
      </c>
      <c r="AS314" s="1" t="s">
        <v>536</v>
      </c>
      <c r="AT314" s="1" t="s">
        <v>1712</v>
      </c>
      <c r="AU314" s="1" t="n">
        <v>2011</v>
      </c>
      <c r="AV314" s="1" t="n">
        <v>82</v>
      </c>
      <c r="AW314" s="1" t="n">
        <v>6</v>
      </c>
      <c r="AX314" s="1"/>
      <c r="AY314" s="1"/>
      <c r="AZ314" s="1"/>
      <c r="BA314" s="1"/>
      <c r="BB314" s="1" t="n">
        <v>1985</v>
      </c>
      <c r="BC314" s="1" t="n">
        <v>2005</v>
      </c>
      <c r="BD314" s="1"/>
      <c r="BE314" s="1" t="s">
        <v>5287</v>
      </c>
      <c r="BF314" s="1" t="str">
        <f aca="false">HYPERLINK("http://dx.doi.org/10.1111/j.1467-8624.2011.01667.x","http://dx.doi.org/10.1111/j.1467-8624.2011.01667.x")</f>
        <v>http://dx.doi.org/10.1111/j.1467-8624.2011.01667.x</v>
      </c>
      <c r="BG314" s="1"/>
      <c r="BH314" s="1"/>
      <c r="BI314" s="1" t="n">
        <v>21</v>
      </c>
      <c r="BJ314" s="1" t="s">
        <v>539</v>
      </c>
      <c r="BK314" s="1" t="s">
        <v>100</v>
      </c>
      <c r="BL314" s="1" t="s">
        <v>101</v>
      </c>
      <c r="BM314" s="1" t="s">
        <v>5288</v>
      </c>
      <c r="BN314" s="1" t="n">
        <v>22026516</v>
      </c>
      <c r="BO314" s="1" t="s">
        <v>103</v>
      </c>
      <c r="BP314" s="1"/>
      <c r="BQ314" s="1"/>
      <c r="BR314" s="1" t="s">
        <v>104</v>
      </c>
      <c r="BS314" s="1" t="s">
        <v>5289</v>
      </c>
      <c r="BT314" s="1" t="str">
        <f aca="false">HYPERLINK("https%3A%2F%2Fwww.webofscience.com%2Fwos%2Fwoscc%2Ffull-record%2FWOS:000297112700019","View Full Record in Web of Science")</f>
        <v>View Full Record in Web of Science</v>
      </c>
    </row>
    <row r="315" customFormat="false" ht="12.75" hidden="false" customHeight="false" outlineLevel="0" collapsed="false">
      <c r="A315" s="1" t="s">
        <v>72</v>
      </c>
      <c r="B315" s="1" t="s">
        <v>5290</v>
      </c>
      <c r="C315" s="1"/>
      <c r="D315" s="1"/>
      <c r="E315" s="1"/>
      <c r="F315" s="1" t="s">
        <v>5291</v>
      </c>
      <c r="G315" s="1"/>
      <c r="H315" s="1"/>
      <c r="I315" s="1" t="s">
        <v>5292</v>
      </c>
      <c r="J315" s="1" t="s">
        <v>5293</v>
      </c>
      <c r="K315" s="1"/>
      <c r="L315" s="1"/>
      <c r="M315" s="1" t="s">
        <v>77</v>
      </c>
      <c r="N315" s="1" t="s">
        <v>78</v>
      </c>
      <c r="O315" s="1"/>
      <c r="P315" s="1"/>
      <c r="Q315" s="1"/>
      <c r="R315" s="1"/>
      <c r="S315" s="1"/>
      <c r="T315" s="1" t="s">
        <v>5294</v>
      </c>
      <c r="U315" s="1" t="s">
        <v>5295</v>
      </c>
      <c r="V315" s="1" t="s">
        <v>5296</v>
      </c>
      <c r="W315" s="1" t="s">
        <v>5297</v>
      </c>
      <c r="X315" s="1" t="s">
        <v>5298</v>
      </c>
      <c r="Y315" s="1" t="s">
        <v>5299</v>
      </c>
      <c r="Z315" s="1" t="s">
        <v>5300</v>
      </c>
      <c r="AA315" s="1"/>
      <c r="AB315" s="1" t="s">
        <v>5301</v>
      </c>
      <c r="AC315" s="1"/>
      <c r="AD315" s="1"/>
      <c r="AE315" s="1"/>
      <c r="AF315" s="1"/>
      <c r="AG315" s="1" t="n">
        <v>101</v>
      </c>
      <c r="AH315" s="1" t="n">
        <v>4</v>
      </c>
      <c r="AI315" s="1" t="n">
        <v>4</v>
      </c>
      <c r="AJ315" s="1" t="n">
        <v>1</v>
      </c>
      <c r="AK315" s="1" t="n">
        <v>7</v>
      </c>
      <c r="AL315" s="1" t="s">
        <v>5302</v>
      </c>
      <c r="AM315" s="1" t="s">
        <v>5303</v>
      </c>
      <c r="AN315" s="1" t="s">
        <v>5304</v>
      </c>
      <c r="AO315" s="1" t="s">
        <v>5305</v>
      </c>
      <c r="AP315" s="1"/>
      <c r="AQ315" s="1"/>
      <c r="AR315" s="1" t="s">
        <v>5306</v>
      </c>
      <c r="AS315" s="1" t="s">
        <v>5307</v>
      </c>
      <c r="AT315" s="1"/>
      <c r="AU315" s="1" t="n">
        <v>2019</v>
      </c>
      <c r="AV315" s="1" t="n">
        <v>14</v>
      </c>
      <c r="AW315" s="1" t="n">
        <v>1</v>
      </c>
      <c r="AX315" s="1"/>
      <c r="AY315" s="1"/>
      <c r="AZ315" s="1"/>
      <c r="BA315" s="1"/>
      <c r="BB315" s="1" t="n">
        <v>24</v>
      </c>
      <c r="BC315" s="1" t="n">
        <v>47</v>
      </c>
      <c r="BD315" s="1"/>
      <c r="BE315" s="1" t="s">
        <v>5308</v>
      </c>
      <c r="BF315" s="1" t="str">
        <f aca="false">HYPERLINK("http://dx.doi.org/10.5195/jyd.2019.596","http://dx.doi.org/10.5195/jyd.2019.596")</f>
        <v>http://dx.doi.org/10.5195/jyd.2019.596</v>
      </c>
      <c r="BG315" s="1"/>
      <c r="BH315" s="1"/>
      <c r="BI315" s="1" t="n">
        <v>24</v>
      </c>
      <c r="BJ315" s="1" t="s">
        <v>99</v>
      </c>
      <c r="BK315" s="1" t="s">
        <v>775</v>
      </c>
      <c r="BL315" s="1" t="s">
        <v>101</v>
      </c>
      <c r="BM315" s="1" t="s">
        <v>5309</v>
      </c>
      <c r="BN315" s="1"/>
      <c r="BO315" s="1" t="s">
        <v>5310</v>
      </c>
      <c r="BP315" s="1"/>
      <c r="BQ315" s="1"/>
      <c r="BR315" s="1" t="s">
        <v>104</v>
      </c>
      <c r="BS315" s="1" t="s">
        <v>5311</v>
      </c>
      <c r="BT315" s="1" t="str">
        <f aca="false">HYPERLINK("https%3A%2F%2Fwww.webofscience.com%2Fwos%2Fwoscc%2Ffull-record%2FWOS:000460948600002","View Full Record in Web of Science")</f>
        <v>View Full Record in Web of Science</v>
      </c>
    </row>
    <row r="316" customFormat="false" ht="12.75" hidden="false" customHeight="false" outlineLevel="0" collapsed="false">
      <c r="A316" s="1" t="s">
        <v>72</v>
      </c>
      <c r="B316" s="1" t="s">
        <v>5312</v>
      </c>
      <c r="C316" s="1"/>
      <c r="D316" s="1"/>
      <c r="E316" s="1"/>
      <c r="F316" s="1" t="s">
        <v>5313</v>
      </c>
      <c r="G316" s="1"/>
      <c r="H316" s="1"/>
      <c r="I316" s="1" t="s">
        <v>5314</v>
      </c>
      <c r="J316" s="1" t="s">
        <v>981</v>
      </c>
      <c r="K316" s="1"/>
      <c r="L316" s="1"/>
      <c r="M316" s="1" t="s">
        <v>77</v>
      </c>
      <c r="N316" s="1" t="s">
        <v>78</v>
      </c>
      <c r="O316" s="1"/>
      <c r="P316" s="1"/>
      <c r="Q316" s="1"/>
      <c r="R316" s="1"/>
      <c r="S316" s="1"/>
      <c r="T316" s="1" t="s">
        <v>5315</v>
      </c>
      <c r="U316" s="1" t="s">
        <v>5316</v>
      </c>
      <c r="V316" s="1" t="s">
        <v>5317</v>
      </c>
      <c r="W316" s="1" t="s">
        <v>5318</v>
      </c>
      <c r="X316" s="1" t="s">
        <v>5319</v>
      </c>
      <c r="Y316" s="1" t="s">
        <v>5320</v>
      </c>
      <c r="Z316" s="1" t="s">
        <v>5321</v>
      </c>
      <c r="AA316" s="1"/>
      <c r="AB316" s="1"/>
      <c r="AC316" s="1"/>
      <c r="AD316" s="1"/>
      <c r="AE316" s="1"/>
      <c r="AF316" s="1"/>
      <c r="AG316" s="1" t="n">
        <v>35</v>
      </c>
      <c r="AH316" s="1" t="n">
        <v>25</v>
      </c>
      <c r="AI316" s="1" t="n">
        <v>25</v>
      </c>
      <c r="AJ316" s="1" t="n">
        <v>0</v>
      </c>
      <c r="AK316" s="1" t="n">
        <v>16</v>
      </c>
      <c r="AL316" s="1" t="s">
        <v>118</v>
      </c>
      <c r="AM316" s="1" t="s">
        <v>119</v>
      </c>
      <c r="AN316" s="1" t="s">
        <v>120</v>
      </c>
      <c r="AO316" s="1" t="s">
        <v>989</v>
      </c>
      <c r="AP316" s="1" t="s">
        <v>990</v>
      </c>
      <c r="AQ316" s="1"/>
      <c r="AR316" s="1" t="s">
        <v>991</v>
      </c>
      <c r="AS316" s="1" t="s">
        <v>992</v>
      </c>
      <c r="AT316" s="1" t="s">
        <v>152</v>
      </c>
      <c r="AU316" s="1" t="n">
        <v>2013</v>
      </c>
      <c r="AV316" s="1" t="n">
        <v>28</v>
      </c>
      <c r="AW316" s="1" t="n">
        <v>6</v>
      </c>
      <c r="AX316" s="1"/>
      <c r="AY316" s="1"/>
      <c r="AZ316" s="1"/>
      <c r="BA316" s="1"/>
      <c r="BB316" s="1" t="n">
        <v>664</v>
      </c>
      <c r="BC316" s="1" t="n">
        <v>689</v>
      </c>
      <c r="BD316" s="1"/>
      <c r="BE316" s="1" t="s">
        <v>5322</v>
      </c>
      <c r="BF316" s="1" t="str">
        <f aca="false">HYPERLINK("http://dx.doi.org/10.1177/0743558413477200","http://dx.doi.org/10.1177/0743558413477200")</f>
        <v>http://dx.doi.org/10.1177/0743558413477200</v>
      </c>
      <c r="BG316" s="1"/>
      <c r="BH316" s="1"/>
      <c r="BI316" s="1" t="n">
        <v>26</v>
      </c>
      <c r="BJ316" s="1" t="s">
        <v>99</v>
      </c>
      <c r="BK316" s="1" t="s">
        <v>100</v>
      </c>
      <c r="BL316" s="1" t="s">
        <v>101</v>
      </c>
      <c r="BM316" s="1" t="s">
        <v>5323</v>
      </c>
      <c r="BN316" s="1" t="n">
        <v>25104875</v>
      </c>
      <c r="BO316" s="1" t="s">
        <v>103</v>
      </c>
      <c r="BP316" s="1"/>
      <c r="BQ316" s="1"/>
      <c r="BR316" s="1" t="s">
        <v>104</v>
      </c>
      <c r="BS316" s="1" t="s">
        <v>5324</v>
      </c>
      <c r="BT316" s="1" t="str">
        <f aca="false">HYPERLINK("https%3A%2F%2Fwww.webofscience.com%2Fwos%2Fwoscc%2Ffull-record%2FWOS:000324743100003","View Full Record in Web of Science")</f>
        <v>View Full Record in Web of Science</v>
      </c>
    </row>
    <row r="317" customFormat="false" ht="12.75" hidden="false" customHeight="false" outlineLevel="0" collapsed="false">
      <c r="A317" s="1" t="s">
        <v>72</v>
      </c>
      <c r="B317" s="1" t="s">
        <v>5325</v>
      </c>
      <c r="C317" s="1"/>
      <c r="D317" s="1"/>
      <c r="E317" s="1"/>
      <c r="F317" s="1" t="s">
        <v>5326</v>
      </c>
      <c r="G317" s="1"/>
      <c r="H317" s="1"/>
      <c r="I317" s="1" t="s">
        <v>5327</v>
      </c>
      <c r="J317" s="1" t="s">
        <v>207</v>
      </c>
      <c r="K317" s="1"/>
      <c r="L317" s="1"/>
      <c r="M317" s="1" t="s">
        <v>77</v>
      </c>
      <c r="N317" s="1" t="s">
        <v>78</v>
      </c>
      <c r="O317" s="1"/>
      <c r="P317" s="1"/>
      <c r="Q317" s="1"/>
      <c r="R317" s="1"/>
      <c r="S317" s="1"/>
      <c r="T317" s="1" t="s">
        <v>5328</v>
      </c>
      <c r="U317" s="1" t="s">
        <v>5329</v>
      </c>
      <c r="V317" s="1" t="s">
        <v>5330</v>
      </c>
      <c r="W317" s="1" t="s">
        <v>5331</v>
      </c>
      <c r="X317" s="1" t="s">
        <v>2486</v>
      </c>
      <c r="Y317" s="1" t="s">
        <v>5332</v>
      </c>
      <c r="Z317" s="1" t="s">
        <v>5333</v>
      </c>
      <c r="AA317" s="1"/>
      <c r="AB317" s="1" t="s">
        <v>1192</v>
      </c>
      <c r="AC317" s="1"/>
      <c r="AD317" s="1"/>
      <c r="AE317" s="1"/>
      <c r="AF317" s="1"/>
      <c r="AG317" s="1" t="n">
        <v>61</v>
      </c>
      <c r="AH317" s="1" t="n">
        <v>90</v>
      </c>
      <c r="AI317" s="1" t="n">
        <v>91</v>
      </c>
      <c r="AJ317" s="1" t="n">
        <v>5</v>
      </c>
      <c r="AK317" s="1" t="n">
        <v>74</v>
      </c>
      <c r="AL317" s="1" t="s">
        <v>146</v>
      </c>
      <c r="AM317" s="1" t="s">
        <v>147</v>
      </c>
      <c r="AN317" s="1" t="s">
        <v>148</v>
      </c>
      <c r="AO317" s="1" t="s">
        <v>217</v>
      </c>
      <c r="AP317" s="1" t="s">
        <v>218</v>
      </c>
      <c r="AQ317" s="1"/>
      <c r="AR317" s="1" t="s">
        <v>219</v>
      </c>
      <c r="AS317" s="1" t="s">
        <v>220</v>
      </c>
      <c r="AT317" s="1" t="s">
        <v>699</v>
      </c>
      <c r="AU317" s="1" t="n">
        <v>2013</v>
      </c>
      <c r="AV317" s="1" t="n">
        <v>42</v>
      </c>
      <c r="AW317" s="1" t="n">
        <v>9</v>
      </c>
      <c r="AX317" s="1"/>
      <c r="AY317" s="1"/>
      <c r="AZ317" s="1" t="s">
        <v>178</v>
      </c>
      <c r="BA317" s="1"/>
      <c r="BB317" s="1" t="n">
        <v>1413</v>
      </c>
      <c r="BC317" s="1" t="n">
        <v>1425</v>
      </c>
      <c r="BD317" s="1"/>
      <c r="BE317" s="1" t="s">
        <v>5334</v>
      </c>
      <c r="BF317" s="1" t="str">
        <f aca="false">HYPERLINK("http://dx.doi.org/10.1007/s10964-013-9934-4","http://dx.doi.org/10.1007/s10964-013-9934-4")</f>
        <v>http://dx.doi.org/10.1007/s10964-013-9934-4</v>
      </c>
      <c r="BG317" s="1"/>
      <c r="BH317" s="1"/>
      <c r="BI317" s="1" t="n">
        <v>13</v>
      </c>
      <c r="BJ317" s="1" t="s">
        <v>99</v>
      </c>
      <c r="BK317" s="1" t="s">
        <v>100</v>
      </c>
      <c r="BL317" s="1" t="s">
        <v>101</v>
      </c>
      <c r="BM317" s="1" t="s">
        <v>5335</v>
      </c>
      <c r="BN317" s="1" t="n">
        <v>23456244</v>
      </c>
      <c r="BO317" s="1"/>
      <c r="BP317" s="1"/>
      <c r="BQ317" s="1"/>
      <c r="BR317" s="1" t="s">
        <v>104</v>
      </c>
      <c r="BS317" s="1" t="s">
        <v>5336</v>
      </c>
      <c r="BT317" s="1" t="str">
        <f aca="false">HYPERLINK("https%3A%2F%2Fwww.webofscience.com%2Fwos%2Fwoscc%2Ffull-record%2FWOS:000323252100007","View Full Record in Web of Science")</f>
        <v>View Full Record in Web of Science</v>
      </c>
    </row>
    <row r="318" customFormat="false" ht="12.75" hidden="false" customHeight="false" outlineLevel="0" collapsed="false">
      <c r="A318" s="1" t="s">
        <v>72</v>
      </c>
      <c r="B318" s="1" t="s">
        <v>5337</v>
      </c>
      <c r="C318" s="1"/>
      <c r="D318" s="1"/>
      <c r="E318" s="1"/>
      <c r="F318" s="1" t="s">
        <v>5338</v>
      </c>
      <c r="G318" s="1"/>
      <c r="H318" s="1"/>
      <c r="I318" s="1" t="s">
        <v>5339</v>
      </c>
      <c r="J318" s="1" t="s">
        <v>5340</v>
      </c>
      <c r="K318" s="1"/>
      <c r="L318" s="1"/>
      <c r="M318" s="1" t="s">
        <v>77</v>
      </c>
      <c r="N318" s="1" t="s">
        <v>78</v>
      </c>
      <c r="O318" s="1"/>
      <c r="P318" s="1"/>
      <c r="Q318" s="1"/>
      <c r="R318" s="1"/>
      <c r="S318" s="1"/>
      <c r="T318" s="1" t="s">
        <v>5341</v>
      </c>
      <c r="U318" s="1" t="s">
        <v>5342</v>
      </c>
      <c r="V318" s="1" t="s">
        <v>5343</v>
      </c>
      <c r="W318" s="1" t="s">
        <v>5344</v>
      </c>
      <c r="X318" s="1" t="s">
        <v>5345</v>
      </c>
      <c r="Y318" s="1" t="s">
        <v>5346</v>
      </c>
      <c r="Z318" s="1" t="s">
        <v>5347</v>
      </c>
      <c r="AA318" s="1"/>
      <c r="AB318" s="1" t="s">
        <v>5348</v>
      </c>
      <c r="AC318" s="1" t="s">
        <v>5349</v>
      </c>
      <c r="AD318" s="1" t="s">
        <v>1800</v>
      </c>
      <c r="AE318" s="1" t="s">
        <v>5350</v>
      </c>
      <c r="AF318" s="1"/>
      <c r="AG318" s="1" t="n">
        <v>107</v>
      </c>
      <c r="AH318" s="1" t="n">
        <v>8</v>
      </c>
      <c r="AI318" s="1" t="n">
        <v>8</v>
      </c>
      <c r="AJ318" s="1" t="n">
        <v>3</v>
      </c>
      <c r="AK318" s="1" t="n">
        <v>21</v>
      </c>
      <c r="AL318" s="1" t="s">
        <v>431</v>
      </c>
      <c r="AM318" s="1" t="s">
        <v>432</v>
      </c>
      <c r="AN318" s="1" t="s">
        <v>433</v>
      </c>
      <c r="AO318" s="1" t="s">
        <v>5351</v>
      </c>
      <c r="AP318" s="1" t="s">
        <v>5352</v>
      </c>
      <c r="AQ318" s="1"/>
      <c r="AR318" s="1" t="s">
        <v>5353</v>
      </c>
      <c r="AS318" s="1" t="s">
        <v>5354</v>
      </c>
      <c r="AT318" s="1" t="s">
        <v>97</v>
      </c>
      <c r="AU318" s="1" t="n">
        <v>2022</v>
      </c>
      <c r="AV318" s="1" t="n">
        <v>59</v>
      </c>
      <c r="AW318" s="1" t="n">
        <v>8</v>
      </c>
      <c r="AX318" s="1"/>
      <c r="AY318" s="1"/>
      <c r="AZ318" s="1"/>
      <c r="BA318" s="1"/>
      <c r="BB318" s="1" t="n">
        <v>1447</v>
      </c>
      <c r="BC318" s="1" t="n">
        <v>1464</v>
      </c>
      <c r="BD318" s="1"/>
      <c r="BE318" s="1" t="s">
        <v>5355</v>
      </c>
      <c r="BF318" s="1" t="str">
        <f aca="false">HYPERLINK("http://dx.doi.org/10.1002/tea.21762","http://dx.doi.org/10.1002/tea.21762")</f>
        <v>http://dx.doi.org/10.1002/tea.21762</v>
      </c>
      <c r="BG318" s="1"/>
      <c r="BH318" s="1" t="s">
        <v>1771</v>
      </c>
      <c r="BI318" s="1" t="n">
        <v>18</v>
      </c>
      <c r="BJ318" s="1" t="s">
        <v>180</v>
      </c>
      <c r="BK318" s="1" t="s">
        <v>100</v>
      </c>
      <c r="BL318" s="1" t="s">
        <v>180</v>
      </c>
      <c r="BM318" s="1" t="s">
        <v>5356</v>
      </c>
      <c r="BN318" s="1"/>
      <c r="BO318" s="1" t="s">
        <v>730</v>
      </c>
      <c r="BP318" s="1"/>
      <c r="BQ318" s="1"/>
      <c r="BR318" s="1" t="s">
        <v>104</v>
      </c>
      <c r="BS318" s="1" t="s">
        <v>5357</v>
      </c>
      <c r="BT318" s="1" t="str">
        <f aca="false">HYPERLINK("https%3A%2F%2Fwww.webofscience.com%2Fwos%2Fwoscc%2Ffull-record%2FWOS:000763494300001","View Full Record in Web of Science")</f>
        <v>View Full Record in Web of Science</v>
      </c>
    </row>
    <row r="319" customFormat="false" ht="12.75" hidden="false" customHeight="false" outlineLevel="0" collapsed="false">
      <c r="A319" s="1" t="s">
        <v>72</v>
      </c>
      <c r="B319" s="1" t="s">
        <v>5358</v>
      </c>
      <c r="C319" s="1"/>
      <c r="D319" s="1"/>
      <c r="E319" s="1"/>
      <c r="F319" s="1" t="s">
        <v>5359</v>
      </c>
      <c r="G319" s="1"/>
      <c r="H319" s="1"/>
      <c r="I319" s="1" t="s">
        <v>5360</v>
      </c>
      <c r="J319" s="1" t="s">
        <v>706</v>
      </c>
      <c r="K319" s="1"/>
      <c r="L319" s="1"/>
      <c r="M319" s="1" t="s">
        <v>77</v>
      </c>
      <c r="N319" s="1" t="s">
        <v>78</v>
      </c>
      <c r="O319" s="1"/>
      <c r="P319" s="1"/>
      <c r="Q319" s="1"/>
      <c r="R319" s="1"/>
      <c r="S319" s="1"/>
      <c r="T319" s="1"/>
      <c r="U319" s="1" t="s">
        <v>5361</v>
      </c>
      <c r="V319" s="1" t="s">
        <v>5362</v>
      </c>
      <c r="W319" s="1" t="s">
        <v>5363</v>
      </c>
      <c r="X319" s="1" t="s">
        <v>5364</v>
      </c>
      <c r="Y319" s="1" t="s">
        <v>5365</v>
      </c>
      <c r="Z319" s="1" t="s">
        <v>5366</v>
      </c>
      <c r="AA319" s="1"/>
      <c r="AB319" s="1" t="s">
        <v>5367</v>
      </c>
      <c r="AC319" s="1"/>
      <c r="AD319" s="1"/>
      <c r="AE319" s="1"/>
      <c r="AF319" s="1"/>
      <c r="AG319" s="1" t="n">
        <v>102</v>
      </c>
      <c r="AH319" s="1" t="n">
        <v>38</v>
      </c>
      <c r="AI319" s="1" t="n">
        <v>39</v>
      </c>
      <c r="AJ319" s="1" t="n">
        <v>0</v>
      </c>
      <c r="AK319" s="1" t="n">
        <v>32</v>
      </c>
      <c r="AL319" s="1" t="s">
        <v>719</v>
      </c>
      <c r="AM319" s="1" t="s">
        <v>147</v>
      </c>
      <c r="AN319" s="1" t="s">
        <v>720</v>
      </c>
      <c r="AO319" s="1" t="s">
        <v>721</v>
      </c>
      <c r="AP319" s="1" t="s">
        <v>722</v>
      </c>
      <c r="AQ319" s="1"/>
      <c r="AR319" s="1" t="s">
        <v>723</v>
      </c>
      <c r="AS319" s="1" t="s">
        <v>724</v>
      </c>
      <c r="AT319" s="1" t="s">
        <v>1084</v>
      </c>
      <c r="AU319" s="1" t="n">
        <v>2011</v>
      </c>
      <c r="AV319" s="1" t="n">
        <v>23</v>
      </c>
      <c r="AW319" s="1" t="n">
        <v>2</v>
      </c>
      <c r="AX319" s="1"/>
      <c r="AY319" s="1"/>
      <c r="AZ319" s="1"/>
      <c r="BA319" s="1"/>
      <c r="BB319" s="1" t="n">
        <v>659</v>
      </c>
      <c r="BC319" s="1" t="n">
        <v>678</v>
      </c>
      <c r="BD319" s="1"/>
      <c r="BE319" s="1" t="s">
        <v>5368</v>
      </c>
      <c r="BF319" s="1" t="str">
        <f aca="false">HYPERLINK("http://dx.doi.org/10.1017/S095457941100023X","http://dx.doi.org/10.1017/S095457941100023X")</f>
        <v>http://dx.doi.org/10.1017/S095457941100023X</v>
      </c>
      <c r="BG319" s="1"/>
      <c r="BH319" s="1"/>
      <c r="BI319" s="1" t="n">
        <v>20</v>
      </c>
      <c r="BJ319" s="1" t="s">
        <v>99</v>
      </c>
      <c r="BK319" s="1" t="s">
        <v>100</v>
      </c>
      <c r="BL319" s="1" t="s">
        <v>101</v>
      </c>
      <c r="BM319" s="1" t="s">
        <v>5369</v>
      </c>
      <c r="BN319" s="1" t="n">
        <v>21532919</v>
      </c>
      <c r="BO319" s="1" t="s">
        <v>103</v>
      </c>
      <c r="BP319" s="1"/>
      <c r="BQ319" s="1"/>
      <c r="BR319" s="1" t="s">
        <v>104</v>
      </c>
      <c r="BS319" s="1" t="s">
        <v>5370</v>
      </c>
      <c r="BT319" s="1" t="str">
        <f aca="false">HYPERLINK("https%3A%2F%2Fwww.webofscience.com%2Fwos%2Fwoscc%2Ffull-record%2FWOS:000290097900022","View Full Record in Web of Science")</f>
        <v>View Full Record in Web of Science</v>
      </c>
    </row>
    <row r="320" customFormat="false" ht="12.75" hidden="false" customHeight="false" outlineLevel="0" collapsed="false">
      <c r="A320" s="1" t="s">
        <v>72</v>
      </c>
      <c r="B320" s="1" t="s">
        <v>5371</v>
      </c>
      <c r="C320" s="1"/>
      <c r="D320" s="1"/>
      <c r="E320" s="1"/>
      <c r="F320" s="1" t="s">
        <v>5372</v>
      </c>
      <c r="G320" s="1"/>
      <c r="H320" s="1"/>
      <c r="I320" s="1" t="s">
        <v>5373</v>
      </c>
      <c r="J320" s="1" t="s">
        <v>109</v>
      </c>
      <c r="K320" s="1"/>
      <c r="L320" s="1"/>
      <c r="M320" s="1" t="s">
        <v>77</v>
      </c>
      <c r="N320" s="1" t="s">
        <v>78</v>
      </c>
      <c r="O320" s="1"/>
      <c r="P320" s="1"/>
      <c r="Q320" s="1"/>
      <c r="R320" s="1"/>
      <c r="S320" s="1"/>
      <c r="T320" s="1" t="s">
        <v>5374</v>
      </c>
      <c r="U320" s="1" t="s">
        <v>5375</v>
      </c>
      <c r="V320" s="1" t="s">
        <v>5376</v>
      </c>
      <c r="W320" s="1" t="s">
        <v>5377</v>
      </c>
      <c r="X320" s="1" t="s">
        <v>5378</v>
      </c>
      <c r="Y320" s="1" t="s">
        <v>5379</v>
      </c>
      <c r="Z320" s="1" t="s">
        <v>5380</v>
      </c>
      <c r="AA320" s="1" t="s">
        <v>5381</v>
      </c>
      <c r="AB320" s="1" t="s">
        <v>5382</v>
      </c>
      <c r="AC320" s="1" t="s">
        <v>5383</v>
      </c>
      <c r="AD320" s="1" t="s">
        <v>5383</v>
      </c>
      <c r="AE320" s="1" t="s">
        <v>5384</v>
      </c>
      <c r="AF320" s="1"/>
      <c r="AG320" s="1" t="n">
        <v>54</v>
      </c>
      <c r="AH320" s="1" t="n">
        <v>1</v>
      </c>
      <c r="AI320" s="1" t="n">
        <v>1</v>
      </c>
      <c r="AJ320" s="1" t="n">
        <v>1</v>
      </c>
      <c r="AK320" s="1" t="n">
        <v>7</v>
      </c>
      <c r="AL320" s="1" t="s">
        <v>118</v>
      </c>
      <c r="AM320" s="1" t="s">
        <v>119</v>
      </c>
      <c r="AN320" s="1" t="s">
        <v>120</v>
      </c>
      <c r="AO320" s="1" t="s">
        <v>121</v>
      </c>
      <c r="AP320" s="1" t="s">
        <v>122</v>
      </c>
      <c r="AQ320" s="1"/>
      <c r="AR320" s="1" t="s">
        <v>123</v>
      </c>
      <c r="AS320" s="1" t="s">
        <v>124</v>
      </c>
      <c r="AT320" s="1" t="s">
        <v>292</v>
      </c>
      <c r="AU320" s="1" t="n">
        <v>2022</v>
      </c>
      <c r="AV320" s="1" t="n">
        <v>54</v>
      </c>
      <c r="AW320" s="1" t="n">
        <v>3</v>
      </c>
      <c r="AX320" s="1"/>
      <c r="AY320" s="1"/>
      <c r="AZ320" s="1"/>
      <c r="BA320" s="1"/>
      <c r="BB320" s="1" t="n">
        <v>462</v>
      </c>
      <c r="BC320" s="1" t="n">
        <v>480</v>
      </c>
      <c r="BD320" s="1" t="s">
        <v>5385</v>
      </c>
      <c r="BE320" s="1" t="s">
        <v>5386</v>
      </c>
      <c r="BF320" s="1" t="str">
        <f aca="false">HYPERLINK("http://dx.doi.org/10.1177/0044118X20981382","http://dx.doi.org/10.1177/0044118X20981382")</f>
        <v>http://dx.doi.org/10.1177/0044118X20981382</v>
      </c>
      <c r="BG320" s="1"/>
      <c r="BH320" s="1" t="s">
        <v>5387</v>
      </c>
      <c r="BI320" s="1" t="n">
        <v>19</v>
      </c>
      <c r="BJ320" s="1" t="s">
        <v>127</v>
      </c>
      <c r="BK320" s="1" t="s">
        <v>100</v>
      </c>
      <c r="BL320" s="1" t="s">
        <v>128</v>
      </c>
      <c r="BM320" s="1" t="s">
        <v>5388</v>
      </c>
      <c r="BN320" s="1"/>
      <c r="BO320" s="1"/>
      <c r="BP320" s="1"/>
      <c r="BQ320" s="1"/>
      <c r="BR320" s="1" t="s">
        <v>104</v>
      </c>
      <c r="BS320" s="1" t="s">
        <v>5389</v>
      </c>
      <c r="BT320" s="1" t="str">
        <f aca="false">HYPERLINK("https%3A%2F%2Fwww.webofscience.com%2Fwos%2Fwoscc%2Ffull-record%2FWOS:000599895500001","View Full Record in Web of Science")</f>
        <v>View Full Record in Web of Science</v>
      </c>
    </row>
    <row r="321" customFormat="false" ht="12.75" hidden="false" customHeight="false" outlineLevel="0" collapsed="false">
      <c r="A321" s="1" t="s">
        <v>72</v>
      </c>
      <c r="B321" s="1" t="s">
        <v>5390</v>
      </c>
      <c r="C321" s="1"/>
      <c r="D321" s="1"/>
      <c r="E321" s="1"/>
      <c r="F321" s="1" t="s">
        <v>5391</v>
      </c>
      <c r="G321" s="1"/>
      <c r="H321" s="1"/>
      <c r="I321" s="1" t="s">
        <v>5392</v>
      </c>
      <c r="J321" s="1" t="s">
        <v>5393</v>
      </c>
      <c r="K321" s="1"/>
      <c r="L321" s="1"/>
      <c r="M321" s="1" t="s">
        <v>77</v>
      </c>
      <c r="N321" s="1" t="s">
        <v>78</v>
      </c>
      <c r="O321" s="1"/>
      <c r="P321" s="1"/>
      <c r="Q321" s="1"/>
      <c r="R321" s="1"/>
      <c r="S321" s="1"/>
      <c r="T321" s="1" t="s">
        <v>5394</v>
      </c>
      <c r="U321" s="1" t="s">
        <v>5395</v>
      </c>
      <c r="V321" s="1" t="s">
        <v>5396</v>
      </c>
      <c r="W321" s="1" t="s">
        <v>5397</v>
      </c>
      <c r="X321" s="1" t="s">
        <v>5398</v>
      </c>
      <c r="Y321" s="1" t="s">
        <v>5399</v>
      </c>
      <c r="Z321" s="1" t="s">
        <v>5400</v>
      </c>
      <c r="AA321" s="1"/>
      <c r="AB321" s="1"/>
      <c r="AC321" s="1" t="s">
        <v>5401</v>
      </c>
      <c r="AD321" s="1" t="s">
        <v>5402</v>
      </c>
      <c r="AE321" s="1" t="s">
        <v>5403</v>
      </c>
      <c r="AF321" s="1"/>
      <c r="AG321" s="1" t="n">
        <v>48</v>
      </c>
      <c r="AH321" s="1" t="n">
        <v>3</v>
      </c>
      <c r="AI321" s="1" t="n">
        <v>3</v>
      </c>
      <c r="AJ321" s="1" t="n">
        <v>0</v>
      </c>
      <c r="AK321" s="1" t="n">
        <v>2</v>
      </c>
      <c r="AL321" s="1" t="s">
        <v>171</v>
      </c>
      <c r="AM321" s="1" t="s">
        <v>172</v>
      </c>
      <c r="AN321" s="1" t="s">
        <v>173</v>
      </c>
      <c r="AO321" s="1" t="s">
        <v>5404</v>
      </c>
      <c r="AP321" s="1" t="s">
        <v>5405</v>
      </c>
      <c r="AQ321" s="1"/>
      <c r="AR321" s="1" t="s">
        <v>5406</v>
      </c>
      <c r="AS321" s="1" t="s">
        <v>5407</v>
      </c>
      <c r="AT321" s="1"/>
      <c r="AU321" s="1" t="n">
        <v>2018</v>
      </c>
      <c r="AV321" s="1" t="n">
        <v>17</v>
      </c>
      <c r="AW321" s="1" t="n">
        <v>4</v>
      </c>
      <c r="AX321" s="1"/>
      <c r="AY321" s="1"/>
      <c r="AZ321" s="1"/>
      <c r="BA321" s="1"/>
      <c r="BB321" s="1" t="n">
        <v>313</v>
      </c>
      <c r="BC321" s="1" t="n">
        <v>333</v>
      </c>
      <c r="BD321" s="1"/>
      <c r="BE321" s="1" t="s">
        <v>5408</v>
      </c>
      <c r="BF321" s="1" t="str">
        <f aca="false">HYPERLINK("http://dx.doi.org/10.1080/15381501.2018.1502710","http://dx.doi.org/10.1080/15381501.2018.1502710")</f>
        <v>http://dx.doi.org/10.1080/15381501.2018.1502710</v>
      </c>
      <c r="BG321" s="1"/>
      <c r="BH321" s="1"/>
      <c r="BI321" s="1" t="n">
        <v>21</v>
      </c>
      <c r="BJ321" s="1" t="s">
        <v>294</v>
      </c>
      <c r="BK321" s="1" t="s">
        <v>775</v>
      </c>
      <c r="BL321" s="1" t="s">
        <v>294</v>
      </c>
      <c r="BM321" s="1" t="s">
        <v>5409</v>
      </c>
      <c r="BN321" s="1" t="n">
        <v>31440119</v>
      </c>
      <c r="BO321" s="1" t="s">
        <v>103</v>
      </c>
      <c r="BP321" s="1"/>
      <c r="BQ321" s="1"/>
      <c r="BR321" s="1" t="s">
        <v>104</v>
      </c>
      <c r="BS321" s="1" t="s">
        <v>5410</v>
      </c>
      <c r="BT321" s="1" t="str">
        <f aca="false">HYPERLINK("https%3A%2F%2Fwww.webofscience.com%2Fwos%2Fwoscc%2Ffull-record%2FWOS:000469911200005","View Full Record in Web of Science")</f>
        <v>View Full Record in Web of Science</v>
      </c>
    </row>
    <row r="322" customFormat="false" ht="12.75" hidden="false" customHeight="false" outlineLevel="0" collapsed="false">
      <c r="A322" s="1" t="s">
        <v>72</v>
      </c>
      <c r="B322" s="1" t="s">
        <v>5411</v>
      </c>
      <c r="C322" s="1"/>
      <c r="D322" s="1"/>
      <c r="E322" s="1"/>
      <c r="F322" s="1" t="s">
        <v>5412</v>
      </c>
      <c r="G322" s="1"/>
      <c r="H322" s="1"/>
      <c r="I322" s="1" t="s">
        <v>5413</v>
      </c>
      <c r="J322" s="1" t="s">
        <v>109</v>
      </c>
      <c r="K322" s="1"/>
      <c r="L322" s="1"/>
      <c r="M322" s="1" t="s">
        <v>77</v>
      </c>
      <c r="N322" s="1" t="s">
        <v>78</v>
      </c>
      <c r="O322" s="1"/>
      <c r="P322" s="1"/>
      <c r="Q322" s="1"/>
      <c r="R322" s="1"/>
      <c r="S322" s="1"/>
      <c r="T322" s="1" t="s">
        <v>5414</v>
      </c>
      <c r="U322" s="1" t="s">
        <v>5415</v>
      </c>
      <c r="V322" s="1" t="s">
        <v>5416</v>
      </c>
      <c r="W322" s="1" t="s">
        <v>5417</v>
      </c>
      <c r="X322" s="1" t="s">
        <v>5418</v>
      </c>
      <c r="Y322" s="1" t="s">
        <v>5419</v>
      </c>
      <c r="Z322" s="1" t="s">
        <v>5420</v>
      </c>
      <c r="AA322" s="1"/>
      <c r="AB322" s="1"/>
      <c r="AC322" s="1"/>
      <c r="AD322" s="1"/>
      <c r="AE322" s="1"/>
      <c r="AF322" s="1"/>
      <c r="AG322" s="1" t="n">
        <v>61</v>
      </c>
      <c r="AH322" s="1" t="n">
        <v>3</v>
      </c>
      <c r="AI322" s="1" t="n">
        <v>3</v>
      </c>
      <c r="AJ322" s="1" t="n">
        <v>0</v>
      </c>
      <c r="AK322" s="1" t="n">
        <v>2</v>
      </c>
      <c r="AL322" s="1" t="s">
        <v>118</v>
      </c>
      <c r="AM322" s="1" t="s">
        <v>119</v>
      </c>
      <c r="AN322" s="1" t="s">
        <v>120</v>
      </c>
      <c r="AO322" s="1" t="s">
        <v>121</v>
      </c>
      <c r="AP322" s="1" t="s">
        <v>122</v>
      </c>
      <c r="AQ322" s="1"/>
      <c r="AR322" s="1" t="s">
        <v>123</v>
      </c>
      <c r="AS322" s="1" t="s">
        <v>124</v>
      </c>
      <c r="AT322" s="1" t="s">
        <v>125</v>
      </c>
      <c r="AU322" s="1" t="n">
        <v>2023</v>
      </c>
      <c r="AV322" s="1" t="n">
        <v>55</v>
      </c>
      <c r="AW322" s="1" t="n">
        <v>2</v>
      </c>
      <c r="AX322" s="1"/>
      <c r="AY322" s="1"/>
      <c r="AZ322" s="1"/>
      <c r="BA322" s="1"/>
      <c r="BB322" s="1" t="n">
        <v>213</v>
      </c>
      <c r="BC322" s="1" t="n">
        <v>237</v>
      </c>
      <c r="BD322" s="1" t="s">
        <v>5421</v>
      </c>
      <c r="BE322" s="1" t="s">
        <v>5422</v>
      </c>
      <c r="BF322" s="1" t="str">
        <f aca="false">HYPERLINK("http://dx.doi.org/10.1177/0044118X211044522","http://dx.doi.org/10.1177/0044118X211044522")</f>
        <v>http://dx.doi.org/10.1177/0044118X211044522</v>
      </c>
      <c r="BG322" s="1"/>
      <c r="BH322" s="1" t="s">
        <v>3956</v>
      </c>
      <c r="BI322" s="1" t="n">
        <v>25</v>
      </c>
      <c r="BJ322" s="1" t="s">
        <v>127</v>
      </c>
      <c r="BK322" s="1" t="s">
        <v>100</v>
      </c>
      <c r="BL322" s="1" t="s">
        <v>128</v>
      </c>
      <c r="BM322" s="1" t="s">
        <v>5423</v>
      </c>
      <c r="BN322" s="1"/>
      <c r="BO322" s="1"/>
      <c r="BP322" s="1"/>
      <c r="BQ322" s="1"/>
      <c r="BR322" s="1" t="s">
        <v>104</v>
      </c>
      <c r="BS322" s="1" t="s">
        <v>5424</v>
      </c>
      <c r="BT322" s="1" t="str">
        <f aca="false">HYPERLINK("https%3A%2F%2Fwww.webofscience.com%2Fwos%2Fwoscc%2Ffull-record%2FWOS:000693743400001","View Full Record in Web of Science")</f>
        <v>View Full Record in Web of Science</v>
      </c>
    </row>
    <row r="323" customFormat="false" ht="12.75" hidden="false" customHeight="false" outlineLevel="0" collapsed="false">
      <c r="A323" s="1" t="s">
        <v>72</v>
      </c>
      <c r="B323" s="1" t="s">
        <v>5425</v>
      </c>
      <c r="C323" s="1"/>
      <c r="D323" s="1"/>
      <c r="E323" s="1"/>
      <c r="F323" s="1" t="s">
        <v>5426</v>
      </c>
      <c r="G323" s="1"/>
      <c r="H323" s="1"/>
      <c r="I323" s="1" t="s">
        <v>5427</v>
      </c>
      <c r="J323" s="1" t="s">
        <v>981</v>
      </c>
      <c r="K323" s="1"/>
      <c r="L323" s="1"/>
      <c r="M323" s="1" t="s">
        <v>77</v>
      </c>
      <c r="N323" s="1" t="s">
        <v>78</v>
      </c>
      <c r="O323" s="1"/>
      <c r="P323" s="1"/>
      <c r="Q323" s="1"/>
      <c r="R323" s="1"/>
      <c r="S323" s="1"/>
      <c r="T323" s="1" t="s">
        <v>5428</v>
      </c>
      <c r="U323" s="1" t="s">
        <v>5429</v>
      </c>
      <c r="V323" s="1" t="s">
        <v>5430</v>
      </c>
      <c r="W323" s="1" t="s">
        <v>5431</v>
      </c>
      <c r="X323" s="1" t="s">
        <v>5432</v>
      </c>
      <c r="Y323" s="1" t="s">
        <v>5433</v>
      </c>
      <c r="Z323" s="1" t="s">
        <v>5434</v>
      </c>
      <c r="AA323" s="1"/>
      <c r="AB323" s="1" t="s">
        <v>5435</v>
      </c>
      <c r="AC323" s="1"/>
      <c r="AD323" s="1"/>
      <c r="AE323" s="1"/>
      <c r="AF323" s="1"/>
      <c r="AG323" s="1" t="n">
        <v>49</v>
      </c>
      <c r="AH323" s="1" t="n">
        <v>42</v>
      </c>
      <c r="AI323" s="1" t="n">
        <v>43</v>
      </c>
      <c r="AJ323" s="1" t="n">
        <v>1</v>
      </c>
      <c r="AK323" s="1" t="n">
        <v>25</v>
      </c>
      <c r="AL323" s="1" t="s">
        <v>118</v>
      </c>
      <c r="AM323" s="1" t="s">
        <v>119</v>
      </c>
      <c r="AN323" s="1" t="s">
        <v>120</v>
      </c>
      <c r="AO323" s="1" t="s">
        <v>989</v>
      </c>
      <c r="AP323" s="1" t="s">
        <v>990</v>
      </c>
      <c r="AQ323" s="1"/>
      <c r="AR323" s="1" t="s">
        <v>991</v>
      </c>
      <c r="AS323" s="1" t="s">
        <v>992</v>
      </c>
      <c r="AT323" s="1" t="s">
        <v>125</v>
      </c>
      <c r="AU323" s="1" t="n">
        <v>2012</v>
      </c>
      <c r="AV323" s="1" t="n">
        <v>27</v>
      </c>
      <c r="AW323" s="1" t="n">
        <v>2</v>
      </c>
      <c r="AX323" s="1"/>
      <c r="AY323" s="1"/>
      <c r="AZ323" s="1"/>
      <c r="BA323" s="1"/>
      <c r="BB323" s="1" t="n">
        <v>290</v>
      </c>
      <c r="BC323" s="1" t="n">
        <v>317</v>
      </c>
      <c r="BD323" s="1"/>
      <c r="BE323" s="1" t="s">
        <v>5436</v>
      </c>
      <c r="BF323" s="1" t="str">
        <f aca="false">HYPERLINK("http://dx.doi.org/10.1177/0743558411409931","http://dx.doi.org/10.1177/0743558411409931")</f>
        <v>http://dx.doi.org/10.1177/0743558411409931</v>
      </c>
      <c r="BG323" s="1"/>
      <c r="BH323" s="1"/>
      <c r="BI323" s="1" t="n">
        <v>28</v>
      </c>
      <c r="BJ323" s="1" t="s">
        <v>99</v>
      </c>
      <c r="BK323" s="1" t="s">
        <v>100</v>
      </c>
      <c r="BL323" s="1" t="s">
        <v>101</v>
      </c>
      <c r="BM323" s="1" t="s">
        <v>5437</v>
      </c>
      <c r="BN323" s="1" t="n">
        <v>33840885</v>
      </c>
      <c r="BO323" s="1" t="s">
        <v>3379</v>
      </c>
      <c r="BP323" s="1"/>
      <c r="BQ323" s="1"/>
      <c r="BR323" s="1" t="s">
        <v>104</v>
      </c>
      <c r="BS323" s="1" t="s">
        <v>5438</v>
      </c>
      <c r="BT323" s="1" t="str">
        <f aca="false">HYPERLINK("https%3A%2F%2Fwww.webofscience.com%2Fwos%2Fwoscc%2Ffull-record%2FWOS:000300434900006","View Full Record in Web of Science")</f>
        <v>View Full Record in Web of Science</v>
      </c>
    </row>
    <row r="324" customFormat="false" ht="12.75" hidden="false" customHeight="false" outlineLevel="0" collapsed="false">
      <c r="A324" s="1" t="s">
        <v>72</v>
      </c>
      <c r="B324" s="1" t="s">
        <v>5439</v>
      </c>
      <c r="C324" s="1"/>
      <c r="D324" s="1"/>
      <c r="E324" s="1"/>
      <c r="F324" s="1" t="s">
        <v>5440</v>
      </c>
      <c r="G324" s="1"/>
      <c r="H324" s="1"/>
      <c r="I324" s="1" t="s">
        <v>5441</v>
      </c>
      <c r="J324" s="1" t="s">
        <v>981</v>
      </c>
      <c r="K324" s="1"/>
      <c r="L324" s="1"/>
      <c r="M324" s="1" t="s">
        <v>77</v>
      </c>
      <c r="N324" s="1" t="s">
        <v>78</v>
      </c>
      <c r="O324" s="1"/>
      <c r="P324" s="1"/>
      <c r="Q324" s="1"/>
      <c r="R324" s="1"/>
      <c r="S324" s="1"/>
      <c r="T324" s="1" t="s">
        <v>5442</v>
      </c>
      <c r="U324" s="1" t="s">
        <v>5443</v>
      </c>
      <c r="V324" s="1" t="s">
        <v>5444</v>
      </c>
      <c r="W324" s="1" t="s">
        <v>5445</v>
      </c>
      <c r="X324" s="1" t="s">
        <v>5446</v>
      </c>
      <c r="Y324" s="1" t="s">
        <v>5447</v>
      </c>
      <c r="Z324" s="1" t="s">
        <v>5448</v>
      </c>
      <c r="AA324" s="1"/>
      <c r="AB324" s="1" t="s">
        <v>4616</v>
      </c>
      <c r="AC324" s="1" t="s">
        <v>5449</v>
      </c>
      <c r="AD324" s="1" t="s">
        <v>5450</v>
      </c>
      <c r="AE324" s="1" t="s">
        <v>5451</v>
      </c>
      <c r="AF324" s="1"/>
      <c r="AG324" s="1" t="n">
        <v>108</v>
      </c>
      <c r="AH324" s="1" t="n">
        <v>5</v>
      </c>
      <c r="AI324" s="1" t="n">
        <v>5</v>
      </c>
      <c r="AJ324" s="1" t="n">
        <v>3</v>
      </c>
      <c r="AK324" s="1" t="n">
        <v>6</v>
      </c>
      <c r="AL324" s="1" t="s">
        <v>118</v>
      </c>
      <c r="AM324" s="1" t="s">
        <v>119</v>
      </c>
      <c r="AN324" s="1" t="s">
        <v>120</v>
      </c>
      <c r="AO324" s="1" t="s">
        <v>989</v>
      </c>
      <c r="AP324" s="1" t="s">
        <v>990</v>
      </c>
      <c r="AQ324" s="1"/>
      <c r="AR324" s="1" t="s">
        <v>991</v>
      </c>
      <c r="AS324" s="1" t="s">
        <v>992</v>
      </c>
      <c r="AT324" s="1" t="s">
        <v>518</v>
      </c>
      <c r="AU324" s="1" t="n">
        <v>2023</v>
      </c>
      <c r="AV324" s="1" t="n">
        <v>38</v>
      </c>
      <c r="AW324" s="1" t="n">
        <v>1</v>
      </c>
      <c r="AX324" s="1"/>
      <c r="AY324" s="1"/>
      <c r="AZ324" s="1"/>
      <c r="BA324" s="1"/>
      <c r="BB324" s="1" t="n">
        <v>3</v>
      </c>
      <c r="BC324" s="1" t="n">
        <v>47</v>
      </c>
      <c r="BD324" s="1" t="n">
        <v>7435584211006470</v>
      </c>
      <c r="BE324" s="1" t="s">
        <v>5452</v>
      </c>
      <c r="BF324" s="1" t="str">
        <f aca="false">HYPERLINK("http://dx.doi.org/10.1177/07435584211006466","http://dx.doi.org/10.1177/07435584211006466")</f>
        <v>http://dx.doi.org/10.1177/07435584211006466</v>
      </c>
      <c r="BG324" s="1"/>
      <c r="BH324" s="1" t="s">
        <v>1258</v>
      </c>
      <c r="BI324" s="1" t="n">
        <v>45</v>
      </c>
      <c r="BJ324" s="1" t="s">
        <v>99</v>
      </c>
      <c r="BK324" s="1" t="s">
        <v>100</v>
      </c>
      <c r="BL324" s="1" t="s">
        <v>101</v>
      </c>
      <c r="BM324" s="1" t="s">
        <v>5453</v>
      </c>
      <c r="BN324" s="1"/>
      <c r="BO324" s="1"/>
      <c r="BP324" s="1"/>
      <c r="BQ324" s="1"/>
      <c r="BR324" s="1" t="s">
        <v>104</v>
      </c>
      <c r="BS324" s="1" t="s">
        <v>5454</v>
      </c>
      <c r="BT324" s="1" t="str">
        <f aca="false">HYPERLINK("https%3A%2F%2Fwww.webofscience.com%2Fwos%2Fwoscc%2Ffull-record%2FWOS:000643474000001","View Full Record in Web of Science")</f>
        <v>View Full Record in Web of Science</v>
      </c>
    </row>
    <row r="325" customFormat="false" ht="12.75" hidden="false" customHeight="false" outlineLevel="0" collapsed="false">
      <c r="A325" s="1" t="s">
        <v>72</v>
      </c>
      <c r="B325" s="1" t="s">
        <v>5455</v>
      </c>
      <c r="C325" s="1"/>
      <c r="D325" s="1"/>
      <c r="E325" s="1"/>
      <c r="F325" s="1" t="s">
        <v>5456</v>
      </c>
      <c r="G325" s="1"/>
      <c r="H325" s="1"/>
      <c r="I325" s="1" t="s">
        <v>5457</v>
      </c>
      <c r="J325" s="1" t="s">
        <v>313</v>
      </c>
      <c r="K325" s="1"/>
      <c r="L325" s="1"/>
      <c r="M325" s="1" t="s">
        <v>77</v>
      </c>
      <c r="N325" s="1" t="s">
        <v>78</v>
      </c>
      <c r="O325" s="1"/>
      <c r="P325" s="1"/>
      <c r="Q325" s="1"/>
      <c r="R325" s="1"/>
      <c r="S325" s="1"/>
      <c r="T325" s="1" t="s">
        <v>5458</v>
      </c>
      <c r="U325" s="1" t="s">
        <v>5459</v>
      </c>
      <c r="V325" s="1" t="s">
        <v>5460</v>
      </c>
      <c r="W325" s="1" t="s">
        <v>5461</v>
      </c>
      <c r="X325" s="1" t="s">
        <v>5462</v>
      </c>
      <c r="Y325" s="1" t="s">
        <v>5463</v>
      </c>
      <c r="Z325" s="1" t="s">
        <v>5464</v>
      </c>
      <c r="AA325" s="1"/>
      <c r="AB325" s="1"/>
      <c r="AC325" s="1"/>
      <c r="AD325" s="1"/>
      <c r="AE325" s="1"/>
      <c r="AF325" s="1"/>
      <c r="AG325" s="1" t="n">
        <v>81</v>
      </c>
      <c r="AH325" s="1" t="n">
        <v>29</v>
      </c>
      <c r="AI325" s="1" t="n">
        <v>29</v>
      </c>
      <c r="AJ325" s="1" t="n">
        <v>1</v>
      </c>
      <c r="AK325" s="1" t="n">
        <v>47</v>
      </c>
      <c r="AL325" s="1" t="s">
        <v>323</v>
      </c>
      <c r="AM325" s="1" t="s">
        <v>324</v>
      </c>
      <c r="AN325" s="1" t="s">
        <v>325</v>
      </c>
      <c r="AO325" s="1" t="s">
        <v>326</v>
      </c>
      <c r="AP325" s="1" t="s">
        <v>327</v>
      </c>
      <c r="AQ325" s="1"/>
      <c r="AR325" s="1" t="s">
        <v>328</v>
      </c>
      <c r="AS325" s="1" t="s">
        <v>329</v>
      </c>
      <c r="AT325" s="1" t="s">
        <v>125</v>
      </c>
      <c r="AU325" s="1" t="n">
        <v>2015</v>
      </c>
      <c r="AV325" s="1" t="n">
        <v>50</v>
      </c>
      <c r="AW325" s="1"/>
      <c r="AX325" s="1"/>
      <c r="AY325" s="1"/>
      <c r="AZ325" s="1"/>
      <c r="BA325" s="1"/>
      <c r="BB325" s="1" t="n">
        <v>64</v>
      </c>
      <c r="BC325" s="1" t="n">
        <v>74</v>
      </c>
      <c r="BD325" s="1"/>
      <c r="BE325" s="1" t="s">
        <v>5465</v>
      </c>
      <c r="BF325" s="1" t="str">
        <f aca="false">HYPERLINK("http://dx.doi.org/10.1016/j.childyouth.2015.01.005","http://dx.doi.org/10.1016/j.childyouth.2015.01.005")</f>
        <v>http://dx.doi.org/10.1016/j.childyouth.2015.01.005</v>
      </c>
      <c r="BG325" s="1"/>
      <c r="BH325" s="1"/>
      <c r="BI325" s="1" t="n">
        <v>11</v>
      </c>
      <c r="BJ325" s="1" t="s">
        <v>333</v>
      </c>
      <c r="BK325" s="1" t="s">
        <v>100</v>
      </c>
      <c r="BL325" s="1" t="s">
        <v>333</v>
      </c>
      <c r="BM325" s="1" t="s">
        <v>5466</v>
      </c>
      <c r="BN325" s="1"/>
      <c r="BO325" s="1"/>
      <c r="BP325" s="1"/>
      <c r="BQ325" s="1"/>
      <c r="BR325" s="1" t="s">
        <v>104</v>
      </c>
      <c r="BS325" s="1" t="s">
        <v>5467</v>
      </c>
      <c r="BT325" s="1" t="str">
        <f aca="false">HYPERLINK("https%3A%2F%2Fwww.webofscience.com%2Fwos%2Fwoscc%2Ffull-record%2FWOS:000350530200009","View Full Record in Web of Science")</f>
        <v>View Full Record in Web of Science</v>
      </c>
    </row>
    <row r="326" customFormat="false" ht="12.75" hidden="false" customHeight="false" outlineLevel="0" collapsed="false">
      <c r="A326" s="1" t="s">
        <v>72</v>
      </c>
      <c r="B326" s="1" t="s">
        <v>5468</v>
      </c>
      <c r="C326" s="1"/>
      <c r="D326" s="1"/>
      <c r="E326" s="1"/>
      <c r="F326" s="1" t="s">
        <v>5469</v>
      </c>
      <c r="G326" s="1"/>
      <c r="H326" s="1"/>
      <c r="I326" s="1" t="s">
        <v>5470</v>
      </c>
      <c r="J326" s="1" t="s">
        <v>1505</v>
      </c>
      <c r="K326" s="1"/>
      <c r="L326" s="1"/>
      <c r="M326" s="1" t="s">
        <v>77</v>
      </c>
      <c r="N326" s="1" t="s">
        <v>78</v>
      </c>
      <c r="O326" s="1"/>
      <c r="P326" s="1"/>
      <c r="Q326" s="1"/>
      <c r="R326" s="1"/>
      <c r="S326" s="1"/>
      <c r="T326" s="1" t="s">
        <v>5471</v>
      </c>
      <c r="U326" s="1" t="s">
        <v>5472</v>
      </c>
      <c r="V326" s="1" t="s">
        <v>5473</v>
      </c>
      <c r="W326" s="1" t="s">
        <v>5474</v>
      </c>
      <c r="X326" s="1" t="s">
        <v>5475</v>
      </c>
      <c r="Y326" s="1" t="s">
        <v>5476</v>
      </c>
      <c r="Z326" s="1" t="s">
        <v>5477</v>
      </c>
      <c r="AA326" s="1"/>
      <c r="AB326" s="1" t="s">
        <v>5478</v>
      </c>
      <c r="AC326" s="1"/>
      <c r="AD326" s="1"/>
      <c r="AE326" s="1"/>
      <c r="AF326" s="1"/>
      <c r="AG326" s="1" t="n">
        <v>108</v>
      </c>
      <c r="AH326" s="1" t="n">
        <v>2</v>
      </c>
      <c r="AI326" s="1" t="n">
        <v>2</v>
      </c>
      <c r="AJ326" s="1" t="n">
        <v>0</v>
      </c>
      <c r="AK326" s="1" t="n">
        <v>7</v>
      </c>
      <c r="AL326" s="1" t="s">
        <v>241</v>
      </c>
      <c r="AM326" s="1" t="s">
        <v>147</v>
      </c>
      <c r="AN326" s="1" t="s">
        <v>1515</v>
      </c>
      <c r="AO326" s="1" t="s">
        <v>1516</v>
      </c>
      <c r="AP326" s="1" t="s">
        <v>1517</v>
      </c>
      <c r="AQ326" s="1"/>
      <c r="AR326" s="1" t="s">
        <v>1518</v>
      </c>
      <c r="AS326" s="1" t="s">
        <v>1519</v>
      </c>
      <c r="AT326" s="1" t="s">
        <v>417</v>
      </c>
      <c r="AU326" s="1" t="n">
        <v>2021</v>
      </c>
      <c r="AV326" s="1" t="n">
        <v>38</v>
      </c>
      <c r="AW326" s="1" t="n">
        <v>4</v>
      </c>
      <c r="AX326" s="1"/>
      <c r="AY326" s="1"/>
      <c r="AZ326" s="1" t="s">
        <v>178</v>
      </c>
      <c r="BA326" s="1"/>
      <c r="BB326" s="1" t="n">
        <v>475</v>
      </c>
      <c r="BC326" s="1" t="n">
        <v>486</v>
      </c>
      <c r="BD326" s="1"/>
      <c r="BE326" s="1" t="s">
        <v>5479</v>
      </c>
      <c r="BF326" s="1" t="str">
        <f aca="false">HYPERLINK("http://dx.doi.org/10.1007/s10560-021-00775-8","http://dx.doi.org/10.1007/s10560-021-00775-8")</f>
        <v>http://dx.doi.org/10.1007/s10560-021-00775-8</v>
      </c>
      <c r="BG326" s="1"/>
      <c r="BH326" s="1" t="s">
        <v>5480</v>
      </c>
      <c r="BI326" s="1" t="n">
        <v>12</v>
      </c>
      <c r="BJ326" s="1" t="s">
        <v>294</v>
      </c>
      <c r="BK326" s="1" t="s">
        <v>100</v>
      </c>
      <c r="BL326" s="1" t="s">
        <v>294</v>
      </c>
      <c r="BM326" s="1" t="s">
        <v>5481</v>
      </c>
      <c r="BN326" s="1"/>
      <c r="BO326" s="1"/>
      <c r="BP326" s="1"/>
      <c r="BQ326" s="1"/>
      <c r="BR326" s="1" t="s">
        <v>104</v>
      </c>
      <c r="BS326" s="1" t="s">
        <v>5482</v>
      </c>
      <c r="BT326" s="1" t="str">
        <f aca="false">HYPERLINK("https%3A%2F%2Fwww.webofscience.com%2Fwos%2Fwoscc%2Ffull-record%2FWOS:000658088600002","View Full Record in Web of Science")</f>
        <v>View Full Record in Web of Science</v>
      </c>
    </row>
    <row r="327" customFormat="false" ht="12.75" hidden="false" customHeight="false" outlineLevel="0" collapsed="false">
      <c r="A327" s="1" t="s">
        <v>72</v>
      </c>
      <c r="B327" s="1" t="s">
        <v>5483</v>
      </c>
      <c r="C327" s="1"/>
      <c r="D327" s="1"/>
      <c r="E327" s="1"/>
      <c r="F327" s="1" t="s">
        <v>5484</v>
      </c>
      <c r="G327" s="1"/>
      <c r="H327" s="1"/>
      <c r="I327" s="1" t="s">
        <v>5485</v>
      </c>
      <c r="J327" s="1" t="s">
        <v>207</v>
      </c>
      <c r="K327" s="1"/>
      <c r="L327" s="1"/>
      <c r="M327" s="1" t="s">
        <v>77</v>
      </c>
      <c r="N327" s="1" t="s">
        <v>78</v>
      </c>
      <c r="O327" s="1"/>
      <c r="P327" s="1"/>
      <c r="Q327" s="1"/>
      <c r="R327" s="1"/>
      <c r="S327" s="1"/>
      <c r="T327" s="1" t="s">
        <v>5486</v>
      </c>
      <c r="U327" s="1" t="s">
        <v>5487</v>
      </c>
      <c r="V327" s="1" t="s">
        <v>5488</v>
      </c>
      <c r="W327" s="1" t="s">
        <v>5489</v>
      </c>
      <c r="X327" s="1" t="s">
        <v>5475</v>
      </c>
      <c r="Y327" s="1" t="s">
        <v>5490</v>
      </c>
      <c r="Z327" s="1" t="s">
        <v>5491</v>
      </c>
      <c r="AA327" s="1"/>
      <c r="AB327" s="1"/>
      <c r="AC327" s="1" t="s">
        <v>5492</v>
      </c>
      <c r="AD327" s="1" t="s">
        <v>5493</v>
      </c>
      <c r="AE327" s="1" t="s">
        <v>5494</v>
      </c>
      <c r="AF327" s="1"/>
      <c r="AG327" s="1" t="n">
        <v>39</v>
      </c>
      <c r="AH327" s="1" t="n">
        <v>21</v>
      </c>
      <c r="AI327" s="1" t="n">
        <v>21</v>
      </c>
      <c r="AJ327" s="1" t="n">
        <v>0</v>
      </c>
      <c r="AK327" s="1" t="n">
        <v>27</v>
      </c>
      <c r="AL327" s="1" t="s">
        <v>146</v>
      </c>
      <c r="AM327" s="1" t="s">
        <v>147</v>
      </c>
      <c r="AN327" s="1" t="s">
        <v>148</v>
      </c>
      <c r="AO327" s="1" t="s">
        <v>217</v>
      </c>
      <c r="AP327" s="1" t="s">
        <v>218</v>
      </c>
      <c r="AQ327" s="1"/>
      <c r="AR327" s="1" t="s">
        <v>219</v>
      </c>
      <c r="AS327" s="1" t="s">
        <v>220</v>
      </c>
      <c r="AT327" s="1" t="s">
        <v>330</v>
      </c>
      <c r="AU327" s="1" t="n">
        <v>2015</v>
      </c>
      <c r="AV327" s="1" t="n">
        <v>44</v>
      </c>
      <c r="AW327" s="1" t="n">
        <v>6</v>
      </c>
      <c r="AX327" s="1"/>
      <c r="AY327" s="1"/>
      <c r="AZ327" s="1" t="s">
        <v>178</v>
      </c>
      <c r="BA327" s="1"/>
      <c r="BB327" s="1" t="n">
        <v>1183</v>
      </c>
      <c r="BC327" s="1" t="n">
        <v>1193</v>
      </c>
      <c r="BD327" s="1"/>
      <c r="BE327" s="1" t="s">
        <v>5495</v>
      </c>
      <c r="BF327" s="1" t="str">
        <f aca="false">HYPERLINK("http://dx.doi.org/10.1007/s10964-014-0206-8","http://dx.doi.org/10.1007/s10964-014-0206-8")</f>
        <v>http://dx.doi.org/10.1007/s10964-014-0206-8</v>
      </c>
      <c r="BG327" s="1"/>
      <c r="BH327" s="1"/>
      <c r="BI327" s="1" t="n">
        <v>11</v>
      </c>
      <c r="BJ327" s="1" t="s">
        <v>99</v>
      </c>
      <c r="BK327" s="1" t="s">
        <v>100</v>
      </c>
      <c r="BL327" s="1" t="s">
        <v>101</v>
      </c>
      <c r="BM327" s="1" t="s">
        <v>5496</v>
      </c>
      <c r="BN327" s="1" t="n">
        <v>25351163</v>
      </c>
      <c r="BO327" s="1" t="s">
        <v>103</v>
      </c>
      <c r="BP327" s="1"/>
      <c r="BQ327" s="1"/>
      <c r="BR327" s="1" t="s">
        <v>104</v>
      </c>
      <c r="BS327" s="1" t="s">
        <v>5497</v>
      </c>
      <c r="BT327" s="1" t="str">
        <f aca="false">HYPERLINK("https%3A%2F%2Fwww.webofscience.com%2Fwos%2Fwoscc%2Ffull-record%2FWOS:000354210700001","View Full Record in Web of Science")</f>
        <v>View Full Record in Web of Science</v>
      </c>
    </row>
    <row r="328" customFormat="false" ht="12.75" hidden="false" customHeight="false" outlineLevel="0" collapsed="false">
      <c r="A328" s="1" t="s">
        <v>72</v>
      </c>
      <c r="B328" s="1" t="s">
        <v>5498</v>
      </c>
      <c r="C328" s="1"/>
      <c r="D328" s="1"/>
      <c r="E328" s="1"/>
      <c r="F328" s="1" t="s">
        <v>5499</v>
      </c>
      <c r="G328" s="1"/>
      <c r="H328" s="1"/>
      <c r="I328" s="1" t="s">
        <v>5500</v>
      </c>
      <c r="J328" s="1" t="s">
        <v>207</v>
      </c>
      <c r="K328" s="1"/>
      <c r="L328" s="1"/>
      <c r="M328" s="1" t="s">
        <v>77</v>
      </c>
      <c r="N328" s="1" t="s">
        <v>78</v>
      </c>
      <c r="O328" s="1"/>
      <c r="P328" s="1"/>
      <c r="Q328" s="1"/>
      <c r="R328" s="1"/>
      <c r="S328" s="1"/>
      <c r="T328" s="1" t="s">
        <v>5501</v>
      </c>
      <c r="U328" s="1" t="s">
        <v>5502</v>
      </c>
      <c r="V328" s="1" t="s">
        <v>5503</v>
      </c>
      <c r="W328" s="1" t="s">
        <v>5504</v>
      </c>
      <c r="X328" s="1" t="s">
        <v>5505</v>
      </c>
      <c r="Y328" s="1" t="s">
        <v>5506</v>
      </c>
      <c r="Z328" s="1" t="s">
        <v>5507</v>
      </c>
      <c r="AA328" s="1"/>
      <c r="AB328" s="1" t="s">
        <v>5508</v>
      </c>
      <c r="AC328" s="1" t="s">
        <v>5509</v>
      </c>
      <c r="AD328" s="1" t="s">
        <v>5510</v>
      </c>
      <c r="AE328" s="1" t="s">
        <v>5511</v>
      </c>
      <c r="AF328" s="1"/>
      <c r="AG328" s="1" t="n">
        <v>75</v>
      </c>
      <c r="AH328" s="1" t="n">
        <v>15</v>
      </c>
      <c r="AI328" s="1" t="n">
        <v>15</v>
      </c>
      <c r="AJ328" s="1" t="n">
        <v>0</v>
      </c>
      <c r="AK328" s="1" t="n">
        <v>38</v>
      </c>
      <c r="AL328" s="1" t="s">
        <v>146</v>
      </c>
      <c r="AM328" s="1" t="s">
        <v>147</v>
      </c>
      <c r="AN328" s="1" t="s">
        <v>148</v>
      </c>
      <c r="AO328" s="1" t="s">
        <v>217</v>
      </c>
      <c r="AP328" s="1" t="s">
        <v>218</v>
      </c>
      <c r="AQ328" s="1"/>
      <c r="AR328" s="1" t="s">
        <v>219</v>
      </c>
      <c r="AS328" s="1" t="s">
        <v>220</v>
      </c>
      <c r="AT328" s="1" t="s">
        <v>125</v>
      </c>
      <c r="AU328" s="1" t="n">
        <v>2016</v>
      </c>
      <c r="AV328" s="1" t="n">
        <v>45</v>
      </c>
      <c r="AW328" s="1" t="n">
        <v>3</v>
      </c>
      <c r="AX328" s="1"/>
      <c r="AY328" s="1"/>
      <c r="AZ328" s="1" t="s">
        <v>178</v>
      </c>
      <c r="BA328" s="1"/>
      <c r="BB328" s="1" t="n">
        <v>520</v>
      </c>
      <c r="BC328" s="1" t="n">
        <v>531</v>
      </c>
      <c r="BD328" s="1"/>
      <c r="BE328" s="1" t="s">
        <v>5512</v>
      </c>
      <c r="BF328" s="1" t="str">
        <f aca="false">HYPERLINK("http://dx.doi.org/10.1007/s10964-015-0382-1","http://dx.doi.org/10.1007/s10964-015-0382-1")</f>
        <v>http://dx.doi.org/10.1007/s10964-015-0382-1</v>
      </c>
      <c r="BG328" s="1"/>
      <c r="BH328" s="1"/>
      <c r="BI328" s="1" t="n">
        <v>12</v>
      </c>
      <c r="BJ328" s="1" t="s">
        <v>99</v>
      </c>
      <c r="BK328" s="1" t="s">
        <v>100</v>
      </c>
      <c r="BL328" s="1" t="s">
        <v>101</v>
      </c>
      <c r="BM328" s="1" t="s">
        <v>5513</v>
      </c>
      <c r="BN328" s="1" t="n">
        <v>26519368</v>
      </c>
      <c r="BO328" s="1"/>
      <c r="BP328" s="1"/>
      <c r="BQ328" s="1"/>
      <c r="BR328" s="1" t="s">
        <v>104</v>
      </c>
      <c r="BS328" s="1" t="s">
        <v>5514</v>
      </c>
      <c r="BT328" s="1" t="str">
        <f aca="false">HYPERLINK("https%3A%2F%2Fwww.webofscience.com%2Fwos%2Fwoscc%2Ffull-record%2FWOS:000370072000008","View Full Record in Web of Science")</f>
        <v>View Full Record in Web of Science</v>
      </c>
    </row>
    <row r="329" customFormat="false" ht="12.75" hidden="false" customHeight="false" outlineLevel="0" collapsed="false">
      <c r="A329" s="1" t="s">
        <v>72</v>
      </c>
      <c r="B329" s="1" t="s">
        <v>5515</v>
      </c>
      <c r="C329" s="1"/>
      <c r="D329" s="1"/>
      <c r="E329" s="1"/>
      <c r="F329" s="1" t="s">
        <v>5516</v>
      </c>
      <c r="G329" s="1"/>
      <c r="H329" s="1"/>
      <c r="I329" s="1" t="s">
        <v>5517</v>
      </c>
      <c r="J329" s="1" t="s">
        <v>599</v>
      </c>
      <c r="K329" s="1"/>
      <c r="L329" s="1"/>
      <c r="M329" s="1" t="s">
        <v>77</v>
      </c>
      <c r="N329" s="1" t="s">
        <v>78</v>
      </c>
      <c r="O329" s="1"/>
      <c r="P329" s="1"/>
      <c r="Q329" s="1"/>
      <c r="R329" s="1"/>
      <c r="S329" s="1"/>
      <c r="T329" s="1" t="s">
        <v>5518</v>
      </c>
      <c r="U329" s="1" t="s">
        <v>5519</v>
      </c>
      <c r="V329" s="1" t="s">
        <v>5520</v>
      </c>
      <c r="W329" s="1" t="s">
        <v>5521</v>
      </c>
      <c r="X329" s="1" t="s">
        <v>5522</v>
      </c>
      <c r="Y329" s="1" t="s">
        <v>5523</v>
      </c>
      <c r="Z329" s="1" t="s">
        <v>5524</v>
      </c>
      <c r="AA329" s="1"/>
      <c r="AB329" s="1" t="s">
        <v>5525</v>
      </c>
      <c r="AC329" s="1" t="s">
        <v>5526</v>
      </c>
      <c r="AD329" s="1" t="s">
        <v>5527</v>
      </c>
      <c r="AE329" s="1" t="s">
        <v>5528</v>
      </c>
      <c r="AF329" s="1"/>
      <c r="AG329" s="1" t="n">
        <v>33</v>
      </c>
      <c r="AH329" s="1" t="n">
        <v>10</v>
      </c>
      <c r="AI329" s="1" t="n">
        <v>11</v>
      </c>
      <c r="AJ329" s="1" t="n">
        <v>1</v>
      </c>
      <c r="AK329" s="1" t="n">
        <v>12</v>
      </c>
      <c r="AL329" s="1" t="s">
        <v>608</v>
      </c>
      <c r="AM329" s="1" t="s">
        <v>609</v>
      </c>
      <c r="AN329" s="1" t="s">
        <v>610</v>
      </c>
      <c r="AO329" s="1" t="s">
        <v>611</v>
      </c>
      <c r="AP329" s="1" t="s">
        <v>612</v>
      </c>
      <c r="AQ329" s="1"/>
      <c r="AR329" s="1" t="s">
        <v>613</v>
      </c>
      <c r="AS329" s="1" t="s">
        <v>614</v>
      </c>
      <c r="AT329" s="1" t="s">
        <v>518</v>
      </c>
      <c r="AU329" s="1" t="n">
        <v>2021</v>
      </c>
      <c r="AV329" s="1" t="n">
        <v>27</v>
      </c>
      <c r="AW329" s="1" t="n">
        <v>1</v>
      </c>
      <c r="AX329" s="1"/>
      <c r="AY329" s="1"/>
      <c r="AZ329" s="1"/>
      <c r="BA329" s="1"/>
      <c r="BB329" s="1" t="n">
        <v>118</v>
      </c>
      <c r="BC329" s="1" t="n">
        <v>122</v>
      </c>
      <c r="BD329" s="1"/>
      <c r="BE329" s="1" t="s">
        <v>5529</v>
      </c>
      <c r="BF329" s="1" t="str">
        <f aca="false">HYPERLINK("http://dx.doi.org/10.1037/cdp0000422","http://dx.doi.org/10.1037/cdp0000422")</f>
        <v>http://dx.doi.org/10.1037/cdp0000422</v>
      </c>
      <c r="BG329" s="1"/>
      <c r="BH329" s="1"/>
      <c r="BI329" s="1" t="n">
        <v>5</v>
      </c>
      <c r="BJ329" s="1" t="s">
        <v>617</v>
      </c>
      <c r="BK329" s="1" t="s">
        <v>100</v>
      </c>
      <c r="BL329" s="1" t="s">
        <v>618</v>
      </c>
      <c r="BM329" s="1" t="s">
        <v>5530</v>
      </c>
      <c r="BN329" s="1" t="n">
        <v>32833469</v>
      </c>
      <c r="BO329" s="1" t="s">
        <v>5531</v>
      </c>
      <c r="BP329" s="1"/>
      <c r="BQ329" s="1"/>
      <c r="BR329" s="1" t="s">
        <v>104</v>
      </c>
      <c r="BS329" s="1" t="s">
        <v>5532</v>
      </c>
      <c r="BT329" s="1" t="str">
        <f aca="false">HYPERLINK("https%3A%2F%2Fwww.webofscience.com%2Fwos%2Fwoscc%2Ffull-record%2FWOS:000605232900010","View Full Record in Web of Science")</f>
        <v>View Full Record in Web of Science</v>
      </c>
    </row>
    <row r="330" customFormat="false" ht="12.75" hidden="false" customHeight="false" outlineLevel="0" collapsed="false">
      <c r="A330" s="1" t="s">
        <v>72</v>
      </c>
      <c r="B330" s="1" t="s">
        <v>5533</v>
      </c>
      <c r="C330" s="1"/>
      <c r="D330" s="1"/>
      <c r="E330" s="1"/>
      <c r="F330" s="1" t="s">
        <v>5534</v>
      </c>
      <c r="G330" s="1"/>
      <c r="H330" s="1"/>
      <c r="I330" s="1" t="s">
        <v>5535</v>
      </c>
      <c r="J330" s="1" t="s">
        <v>1230</v>
      </c>
      <c r="K330" s="1"/>
      <c r="L330" s="1"/>
      <c r="M330" s="1" t="s">
        <v>77</v>
      </c>
      <c r="N330" s="1" t="s">
        <v>78</v>
      </c>
      <c r="O330" s="1"/>
      <c r="P330" s="1"/>
      <c r="Q330" s="1"/>
      <c r="R330" s="1"/>
      <c r="S330" s="1"/>
      <c r="T330" s="1"/>
      <c r="U330" s="1" t="s">
        <v>5536</v>
      </c>
      <c r="V330" s="1" t="s">
        <v>5537</v>
      </c>
      <c r="W330" s="1" t="s">
        <v>5538</v>
      </c>
      <c r="X330" s="1" t="s">
        <v>510</v>
      </c>
      <c r="Y330" s="1" t="s">
        <v>5539</v>
      </c>
      <c r="Z330" s="1" t="s">
        <v>5540</v>
      </c>
      <c r="AA330" s="1"/>
      <c r="AB330" s="1" t="s">
        <v>5541</v>
      </c>
      <c r="AC330" s="1" t="s">
        <v>5542</v>
      </c>
      <c r="AD330" s="1" t="s">
        <v>5543</v>
      </c>
      <c r="AE330" s="1" t="s">
        <v>5544</v>
      </c>
      <c r="AF330" s="1"/>
      <c r="AG330" s="1" t="n">
        <v>48</v>
      </c>
      <c r="AH330" s="1" t="n">
        <v>0</v>
      </c>
      <c r="AI330" s="1" t="n">
        <v>0</v>
      </c>
      <c r="AJ330" s="1" t="n">
        <v>1</v>
      </c>
      <c r="AK330" s="1" t="n">
        <v>1</v>
      </c>
      <c r="AL330" s="1" t="s">
        <v>171</v>
      </c>
      <c r="AM330" s="1" t="s">
        <v>172</v>
      </c>
      <c r="AN330" s="1" t="s">
        <v>173</v>
      </c>
      <c r="AO330" s="1" t="s">
        <v>1237</v>
      </c>
      <c r="AP330" s="1" t="s">
        <v>1238</v>
      </c>
      <c r="AQ330" s="1"/>
      <c r="AR330" s="1" t="s">
        <v>1239</v>
      </c>
      <c r="AS330" s="1" t="s">
        <v>1240</v>
      </c>
      <c r="AT330" s="1" t="s">
        <v>4972</v>
      </c>
      <c r="AU330" s="1" t="n">
        <v>2023</v>
      </c>
      <c r="AV330" s="1" t="n">
        <v>20</v>
      </c>
      <c r="AW330" s="1" t="s">
        <v>5545</v>
      </c>
      <c r="AX330" s="1"/>
      <c r="AY330" s="1"/>
      <c r="AZ330" s="1" t="s">
        <v>178</v>
      </c>
      <c r="BA330" s="1"/>
      <c r="BB330" s="1" t="n">
        <v>48</v>
      </c>
      <c r="BC330" s="1" t="n">
        <v>64</v>
      </c>
      <c r="BD330" s="1"/>
      <c r="BE330" s="1" t="s">
        <v>5546</v>
      </c>
      <c r="BF330" s="1" t="str">
        <f aca="false">HYPERLINK("http://dx.doi.org/10.1080/15427609.2023.2171694","http://dx.doi.org/10.1080/15427609.2023.2171694")</f>
        <v>http://dx.doi.org/10.1080/15427609.2023.2171694</v>
      </c>
      <c r="BG330" s="1"/>
      <c r="BH330" s="1" t="s">
        <v>5547</v>
      </c>
      <c r="BI330" s="1" t="n">
        <v>17</v>
      </c>
      <c r="BJ330" s="1" t="s">
        <v>99</v>
      </c>
      <c r="BK330" s="1" t="s">
        <v>100</v>
      </c>
      <c r="BL330" s="1" t="s">
        <v>101</v>
      </c>
      <c r="BM330" s="1" t="s">
        <v>5548</v>
      </c>
      <c r="BN330" s="1" t="n">
        <v>37681203</v>
      </c>
      <c r="BO330" s="1"/>
      <c r="BP330" s="1"/>
      <c r="BQ330" s="1"/>
      <c r="BR330" s="1" t="s">
        <v>104</v>
      </c>
      <c r="BS330" s="1" t="s">
        <v>5549</v>
      </c>
      <c r="BT330" s="1" t="str">
        <f aca="false">HYPERLINK("https%3A%2F%2Fwww.webofscience.com%2Fwos%2Fwoscc%2Ffull-record%2FWOS:000939828000001","View Full Record in Web of Science")</f>
        <v>View Full Record in Web of Science</v>
      </c>
    </row>
    <row r="331" customFormat="false" ht="12.75" hidden="false" customHeight="false" outlineLevel="0" collapsed="false">
      <c r="A331" s="1" t="s">
        <v>72</v>
      </c>
      <c r="B331" s="1" t="s">
        <v>5550</v>
      </c>
      <c r="C331" s="1"/>
      <c r="D331" s="1"/>
      <c r="E331" s="1"/>
      <c r="F331" s="1" t="s">
        <v>5551</v>
      </c>
      <c r="G331" s="1"/>
      <c r="H331" s="1"/>
      <c r="I331" s="1" t="s">
        <v>5552</v>
      </c>
      <c r="J331" s="1" t="s">
        <v>5553</v>
      </c>
      <c r="K331" s="1"/>
      <c r="L331" s="1"/>
      <c r="M331" s="1" t="s">
        <v>77</v>
      </c>
      <c r="N331" s="1" t="s">
        <v>78</v>
      </c>
      <c r="O331" s="1"/>
      <c r="P331" s="1"/>
      <c r="Q331" s="1"/>
      <c r="R331" s="1"/>
      <c r="S331" s="1"/>
      <c r="T331" s="1" t="s">
        <v>5554</v>
      </c>
      <c r="U331" s="1" t="s">
        <v>5555</v>
      </c>
      <c r="V331" s="1" t="s">
        <v>5556</v>
      </c>
      <c r="W331" s="1" t="s">
        <v>5557</v>
      </c>
      <c r="X331" s="1" t="s">
        <v>5558</v>
      </c>
      <c r="Y331" s="1" t="s">
        <v>5559</v>
      </c>
      <c r="Z331" s="1" t="s">
        <v>3536</v>
      </c>
      <c r="AA331" s="1" t="s">
        <v>3537</v>
      </c>
      <c r="AB331" s="1" t="s">
        <v>3538</v>
      </c>
      <c r="AC331" s="1"/>
      <c r="AD331" s="1"/>
      <c r="AE331" s="1"/>
      <c r="AF331" s="1"/>
      <c r="AG331" s="1" t="n">
        <v>58</v>
      </c>
      <c r="AH331" s="1" t="n">
        <v>12</v>
      </c>
      <c r="AI331" s="1" t="n">
        <v>12</v>
      </c>
      <c r="AJ331" s="1" t="n">
        <v>0</v>
      </c>
      <c r="AK331" s="1" t="n">
        <v>5</v>
      </c>
      <c r="AL331" s="1" t="s">
        <v>1397</v>
      </c>
      <c r="AM331" s="1" t="s">
        <v>609</v>
      </c>
      <c r="AN331" s="1" t="s">
        <v>1398</v>
      </c>
      <c r="AO331" s="1" t="s">
        <v>5560</v>
      </c>
      <c r="AP331" s="1" t="s">
        <v>5561</v>
      </c>
      <c r="AQ331" s="1"/>
      <c r="AR331" s="1" t="s">
        <v>5562</v>
      </c>
      <c r="AS331" s="1" t="s">
        <v>5563</v>
      </c>
      <c r="AT331" s="1" t="s">
        <v>1084</v>
      </c>
      <c r="AU331" s="1" t="n">
        <v>2020</v>
      </c>
      <c r="AV331" s="1" t="n">
        <v>26</v>
      </c>
      <c r="AW331" s="1" t="n">
        <v>2</v>
      </c>
      <c r="AX331" s="1"/>
      <c r="AY331" s="1"/>
      <c r="AZ331" s="1"/>
      <c r="BA331" s="1"/>
      <c r="BB331" s="1" t="n">
        <v>162</v>
      </c>
      <c r="BC331" s="1" t="n">
        <v>170</v>
      </c>
      <c r="BD331" s="1"/>
      <c r="BE331" s="1" t="s">
        <v>5564</v>
      </c>
      <c r="BF331" s="1" t="str">
        <f aca="false">HYPERLINK("http://dx.doi.org/10.1037/pac0000406","http://dx.doi.org/10.1037/pac0000406")</f>
        <v>http://dx.doi.org/10.1037/pac0000406</v>
      </c>
      <c r="BG331" s="1"/>
      <c r="BH331" s="1"/>
      <c r="BI331" s="1" t="n">
        <v>9</v>
      </c>
      <c r="BJ331" s="1" t="s">
        <v>2883</v>
      </c>
      <c r="BK331" s="1" t="s">
        <v>775</v>
      </c>
      <c r="BL331" s="1" t="s">
        <v>101</v>
      </c>
      <c r="BM331" s="1" t="s">
        <v>5565</v>
      </c>
      <c r="BN331" s="1"/>
      <c r="BO331" s="1"/>
      <c r="BP331" s="1"/>
      <c r="BQ331" s="1"/>
      <c r="BR331" s="1" t="s">
        <v>104</v>
      </c>
      <c r="BS331" s="1" t="s">
        <v>5566</v>
      </c>
      <c r="BT331" s="1" t="str">
        <f aca="false">HYPERLINK("https%3A%2F%2Fwww.webofscience.com%2Fwos%2Fwoscc%2Ffull-record%2FWOS:000533403800007","View Full Record in Web of Science")</f>
        <v>View Full Record in Web of Science</v>
      </c>
    </row>
    <row r="332" customFormat="false" ht="12.75" hidden="false" customHeight="false" outlineLevel="0" collapsed="false">
      <c r="A332" s="1" t="s">
        <v>72</v>
      </c>
      <c r="B332" s="1" t="s">
        <v>5567</v>
      </c>
      <c r="C332" s="1"/>
      <c r="D332" s="1"/>
      <c r="E332" s="1"/>
      <c r="F332" s="1" t="s">
        <v>5568</v>
      </c>
      <c r="G332" s="1"/>
      <c r="H332" s="1"/>
      <c r="I332" s="1" t="s">
        <v>5569</v>
      </c>
      <c r="J332" s="1" t="s">
        <v>1104</v>
      </c>
      <c r="K332" s="1"/>
      <c r="L332" s="1"/>
      <c r="M332" s="1" t="s">
        <v>77</v>
      </c>
      <c r="N332" s="1" t="s">
        <v>1625</v>
      </c>
      <c r="O332" s="1" t="s">
        <v>5570</v>
      </c>
      <c r="P332" s="1" t="s">
        <v>5571</v>
      </c>
      <c r="Q332" s="1" t="s">
        <v>5572</v>
      </c>
      <c r="R332" s="1" t="s">
        <v>5573</v>
      </c>
      <c r="S332" s="1"/>
      <c r="T332" s="1"/>
      <c r="U332" s="1" t="s">
        <v>5574</v>
      </c>
      <c r="V332" s="1" t="s">
        <v>5575</v>
      </c>
      <c r="W332" s="1" t="s">
        <v>5576</v>
      </c>
      <c r="X332" s="1" t="s">
        <v>5577</v>
      </c>
      <c r="Y332" s="1" t="s">
        <v>5578</v>
      </c>
      <c r="Z332" s="1" t="s">
        <v>5579</v>
      </c>
      <c r="AA332" s="1" t="s">
        <v>5580</v>
      </c>
      <c r="AB332" s="1" t="s">
        <v>5581</v>
      </c>
      <c r="AC332" s="1" t="s">
        <v>5582</v>
      </c>
      <c r="AD332" s="1" t="s">
        <v>389</v>
      </c>
      <c r="AE332" s="1"/>
      <c r="AF332" s="1"/>
      <c r="AG332" s="1" t="n">
        <v>78</v>
      </c>
      <c r="AH332" s="1" t="n">
        <v>22</v>
      </c>
      <c r="AI332" s="1" t="n">
        <v>23</v>
      </c>
      <c r="AJ332" s="1" t="n">
        <v>2</v>
      </c>
      <c r="AK332" s="1" t="n">
        <v>17</v>
      </c>
      <c r="AL332" s="1" t="s">
        <v>1111</v>
      </c>
      <c r="AM332" s="1" t="s">
        <v>1112</v>
      </c>
      <c r="AN332" s="1" t="s">
        <v>1113</v>
      </c>
      <c r="AO332" s="1" t="s">
        <v>1114</v>
      </c>
      <c r="AP332" s="1" t="s">
        <v>1115</v>
      </c>
      <c r="AQ332" s="1"/>
      <c r="AR332" s="1" t="s">
        <v>1116</v>
      </c>
      <c r="AS332" s="1" t="s">
        <v>1117</v>
      </c>
      <c r="AT332" s="1" t="s">
        <v>518</v>
      </c>
      <c r="AU332" s="1" t="n">
        <v>2009</v>
      </c>
      <c r="AV332" s="1" t="n">
        <v>55</v>
      </c>
      <c r="AW332" s="1" t="n">
        <v>1</v>
      </c>
      <c r="AX332" s="1"/>
      <c r="AY332" s="1"/>
      <c r="AZ332" s="1"/>
      <c r="BA332" s="1"/>
      <c r="BB332" s="1" t="n">
        <v>1</v>
      </c>
      <c r="BC332" s="1" t="n">
        <v>25</v>
      </c>
      <c r="BD332" s="1"/>
      <c r="BE332" s="1"/>
      <c r="BF332" s="1"/>
      <c r="BG332" s="1"/>
      <c r="BH332" s="1"/>
      <c r="BI332" s="1" t="n">
        <v>25</v>
      </c>
      <c r="BJ332" s="1" t="s">
        <v>99</v>
      </c>
      <c r="BK332" s="1" t="s">
        <v>1639</v>
      </c>
      <c r="BL332" s="1" t="s">
        <v>101</v>
      </c>
      <c r="BM332" s="1" t="s">
        <v>5583</v>
      </c>
      <c r="BN332" s="1" t="n">
        <v>19763241</v>
      </c>
      <c r="BO332" s="1"/>
      <c r="BP332" s="1"/>
      <c r="BQ332" s="1"/>
      <c r="BR332" s="1" t="s">
        <v>104</v>
      </c>
      <c r="BS332" s="1" t="s">
        <v>5584</v>
      </c>
      <c r="BT332" s="1" t="str">
        <f aca="false">HYPERLINK("https%3A%2F%2Fwww.webofscience.com%2Fwos%2Fwoscc%2Ffull-record%2FWOS:000263864400002","View Full Record in Web of Science")</f>
        <v>View Full Record in Web of Science</v>
      </c>
    </row>
    <row r="333" customFormat="false" ht="12.75" hidden="false" customHeight="false" outlineLevel="0" collapsed="false">
      <c r="A333" s="1" t="s">
        <v>5585</v>
      </c>
      <c r="B333" s="1" t="s">
        <v>5586</v>
      </c>
      <c r="C333" s="1"/>
      <c r="D333" s="1" t="s">
        <v>5587</v>
      </c>
      <c r="E333" s="1"/>
      <c r="F333" s="1" t="s">
        <v>5588</v>
      </c>
      <c r="G333" s="1"/>
      <c r="H333" s="1"/>
      <c r="I333" s="1" t="s">
        <v>5589</v>
      </c>
      <c r="J333" s="1" t="s">
        <v>5590</v>
      </c>
      <c r="K333" s="1" t="s">
        <v>5591</v>
      </c>
      <c r="L333" s="1"/>
      <c r="M333" s="1" t="s">
        <v>77</v>
      </c>
      <c r="N333" s="1" t="s">
        <v>5592</v>
      </c>
      <c r="O333" s="1"/>
      <c r="P333" s="1"/>
      <c r="Q333" s="1"/>
      <c r="R333" s="1"/>
      <c r="S333" s="1"/>
      <c r="T333" s="1"/>
      <c r="U333" s="1" t="s">
        <v>5593</v>
      </c>
      <c r="V333" s="1" t="s">
        <v>5594</v>
      </c>
      <c r="W333" s="1" t="s">
        <v>5595</v>
      </c>
      <c r="X333" s="1" t="s">
        <v>5596</v>
      </c>
      <c r="Y333" s="1" t="s">
        <v>5597</v>
      </c>
      <c r="Z333" s="1" t="s">
        <v>5598</v>
      </c>
      <c r="AA333" s="1" t="s">
        <v>5599</v>
      </c>
      <c r="AB333" s="1" t="s">
        <v>5600</v>
      </c>
      <c r="AC333" s="1"/>
      <c r="AD333" s="1"/>
      <c r="AE333" s="1"/>
      <c r="AF333" s="1"/>
      <c r="AG333" s="1" t="n">
        <v>113</v>
      </c>
      <c r="AH333" s="1" t="n">
        <v>63</v>
      </c>
      <c r="AI333" s="1" t="n">
        <v>63</v>
      </c>
      <c r="AJ333" s="1" t="n">
        <v>0</v>
      </c>
      <c r="AK333" s="1" t="n">
        <v>37</v>
      </c>
      <c r="AL333" s="1" t="s">
        <v>5601</v>
      </c>
      <c r="AM333" s="1" t="s">
        <v>1593</v>
      </c>
      <c r="AN333" s="1" t="s">
        <v>5602</v>
      </c>
      <c r="AO333" s="1" t="s">
        <v>5603</v>
      </c>
      <c r="AP333" s="1"/>
      <c r="AQ333" s="1" t="s">
        <v>5604</v>
      </c>
      <c r="AR333" s="1" t="s">
        <v>5605</v>
      </c>
      <c r="AS333" s="1" t="s">
        <v>5606</v>
      </c>
      <c r="AT333" s="1"/>
      <c r="AU333" s="1" t="n">
        <v>2014</v>
      </c>
      <c r="AV333" s="1" t="n">
        <v>47</v>
      </c>
      <c r="AW333" s="1"/>
      <c r="AX333" s="1"/>
      <c r="AY333" s="1"/>
      <c r="AZ333" s="1"/>
      <c r="BA333" s="1"/>
      <c r="BB333" s="1" t="n">
        <v>301</v>
      </c>
      <c r="BC333" s="1" t="n">
        <v>332</v>
      </c>
      <c r="BD333" s="1"/>
      <c r="BE333" s="1" t="s">
        <v>5607</v>
      </c>
      <c r="BF333" s="1" t="str">
        <f aca="false">HYPERLINK("http://dx.doi.org/10.1016/bs.acdb.2014.05.003","http://dx.doi.org/10.1016/bs.acdb.2014.05.003")</f>
        <v>http://dx.doi.org/10.1016/bs.acdb.2014.05.003</v>
      </c>
      <c r="BG333" s="1"/>
      <c r="BH333" s="1"/>
      <c r="BI333" s="1" t="n">
        <v>32</v>
      </c>
      <c r="BJ333" s="1" t="s">
        <v>99</v>
      </c>
      <c r="BK333" s="1" t="s">
        <v>5608</v>
      </c>
      <c r="BL333" s="1" t="s">
        <v>101</v>
      </c>
      <c r="BM333" s="1" t="s">
        <v>5609</v>
      </c>
      <c r="BN333" s="1" t="n">
        <v>25345000</v>
      </c>
      <c r="BO333" s="1"/>
      <c r="BP333" s="1"/>
      <c r="BQ333" s="1"/>
      <c r="BR333" s="1" t="s">
        <v>104</v>
      </c>
      <c r="BS333" s="1" t="s">
        <v>5610</v>
      </c>
      <c r="BT333" s="1" t="str">
        <f aca="false">HYPERLINK("https%3A%2F%2Fwww.webofscience.com%2Fwos%2Fwoscc%2Ffull-record%2FWOS:000343062700009","View Full Record in Web of Science")</f>
        <v>View Full Record in Web of Science</v>
      </c>
    </row>
    <row r="334" customFormat="false" ht="12.75" hidden="false" customHeight="false" outlineLevel="0" collapsed="false">
      <c r="A334" s="1" t="s">
        <v>72</v>
      </c>
      <c r="B334" s="1" t="s">
        <v>5611</v>
      </c>
      <c r="C334" s="1"/>
      <c r="D334" s="1"/>
      <c r="E334" s="1"/>
      <c r="F334" s="1" t="s">
        <v>5612</v>
      </c>
      <c r="G334" s="1"/>
      <c r="H334" s="1"/>
      <c r="I334" s="1" t="s">
        <v>5613</v>
      </c>
      <c r="J334" s="1" t="s">
        <v>655</v>
      </c>
      <c r="K334" s="1"/>
      <c r="L334" s="1"/>
      <c r="M334" s="1" t="s">
        <v>77</v>
      </c>
      <c r="N334" s="1" t="s">
        <v>78</v>
      </c>
      <c r="O334" s="1"/>
      <c r="P334" s="1"/>
      <c r="Q334" s="1"/>
      <c r="R334" s="1"/>
      <c r="S334" s="1"/>
      <c r="T334" s="1" t="s">
        <v>5614</v>
      </c>
      <c r="U334" s="1" t="s">
        <v>5615</v>
      </c>
      <c r="V334" s="1" t="s">
        <v>5616</v>
      </c>
      <c r="W334" s="1" t="s">
        <v>5617</v>
      </c>
      <c r="X334" s="1" t="s">
        <v>1633</v>
      </c>
      <c r="Y334" s="1" t="s">
        <v>5618</v>
      </c>
      <c r="Z334" s="1" t="s">
        <v>5619</v>
      </c>
      <c r="AA334" s="1"/>
      <c r="AB334" s="1"/>
      <c r="AC334" s="1"/>
      <c r="AD334" s="1"/>
      <c r="AE334" s="1"/>
      <c r="AF334" s="1"/>
      <c r="AG334" s="1" t="n">
        <v>35</v>
      </c>
      <c r="AH334" s="1" t="n">
        <v>8</v>
      </c>
      <c r="AI334" s="1" t="n">
        <v>8</v>
      </c>
      <c r="AJ334" s="1" t="n">
        <v>1</v>
      </c>
      <c r="AK334" s="1" t="n">
        <v>27</v>
      </c>
      <c r="AL334" s="1" t="s">
        <v>118</v>
      </c>
      <c r="AM334" s="1" t="s">
        <v>119</v>
      </c>
      <c r="AN334" s="1" t="s">
        <v>120</v>
      </c>
      <c r="AO334" s="1" t="s">
        <v>662</v>
      </c>
      <c r="AP334" s="1" t="s">
        <v>805</v>
      </c>
      <c r="AQ334" s="1"/>
      <c r="AR334" s="1" t="s">
        <v>663</v>
      </c>
      <c r="AS334" s="1" t="s">
        <v>664</v>
      </c>
      <c r="AT334" s="1" t="s">
        <v>417</v>
      </c>
      <c r="AU334" s="1" t="n">
        <v>2010</v>
      </c>
      <c r="AV334" s="1" t="n">
        <v>37</v>
      </c>
      <c r="AW334" s="1" t="n">
        <v>2</v>
      </c>
      <c r="AX334" s="1"/>
      <c r="AY334" s="1"/>
      <c r="AZ334" s="1"/>
      <c r="BA334" s="1"/>
      <c r="BB334" s="1" t="n">
        <v>541</v>
      </c>
      <c r="BC334" s="1" t="n">
        <v>558</v>
      </c>
      <c r="BD334" s="1"/>
      <c r="BE334" s="1" t="s">
        <v>5620</v>
      </c>
      <c r="BF334" s="1" t="str">
        <f aca="false">HYPERLINK("http://dx.doi.org/10.1177/0894845309350920","http://dx.doi.org/10.1177/0894845309350920")</f>
        <v>http://dx.doi.org/10.1177/0894845309350920</v>
      </c>
      <c r="BG334" s="1"/>
      <c r="BH334" s="1"/>
      <c r="BI334" s="1" t="n">
        <v>18</v>
      </c>
      <c r="BJ334" s="1" t="s">
        <v>666</v>
      </c>
      <c r="BK334" s="1" t="s">
        <v>100</v>
      </c>
      <c r="BL334" s="1" t="s">
        <v>101</v>
      </c>
      <c r="BM334" s="1" t="s">
        <v>5621</v>
      </c>
      <c r="BN334" s="1"/>
      <c r="BO334" s="1"/>
      <c r="BP334" s="1"/>
      <c r="BQ334" s="1"/>
      <c r="BR334" s="1" t="s">
        <v>104</v>
      </c>
      <c r="BS334" s="1" t="s">
        <v>5622</v>
      </c>
      <c r="BT334" s="1" t="str">
        <f aca="false">HYPERLINK("https%3A%2F%2Fwww.webofscience.com%2Fwos%2Fwoscc%2Ffull-record%2FWOS:000283323500003","View Full Record in Web of Science")</f>
        <v>View Full Record in Web of Science</v>
      </c>
    </row>
    <row r="335" customFormat="false" ht="12.75" hidden="false" customHeight="false" outlineLevel="0" collapsed="false">
      <c r="A335" s="1" t="s">
        <v>72</v>
      </c>
      <c r="B335" s="1" t="s">
        <v>5623</v>
      </c>
      <c r="C335" s="1"/>
      <c r="D335" s="1"/>
      <c r="E335" s="1"/>
      <c r="F335" s="1" t="s">
        <v>5624</v>
      </c>
      <c r="G335" s="1"/>
      <c r="H335" s="1"/>
      <c r="I335" s="1" t="s">
        <v>5625</v>
      </c>
      <c r="J335" s="1" t="s">
        <v>109</v>
      </c>
      <c r="K335" s="1"/>
      <c r="L335" s="1"/>
      <c r="M335" s="1" t="s">
        <v>77</v>
      </c>
      <c r="N335" s="1" t="s">
        <v>78</v>
      </c>
      <c r="O335" s="1"/>
      <c r="P335" s="1"/>
      <c r="Q335" s="1"/>
      <c r="R335" s="1"/>
      <c r="S335" s="1"/>
      <c r="T335" s="1" t="s">
        <v>5626</v>
      </c>
      <c r="U335" s="1" t="s">
        <v>5627</v>
      </c>
      <c r="V335" s="1" t="s">
        <v>5628</v>
      </c>
      <c r="W335" s="1" t="s">
        <v>5629</v>
      </c>
      <c r="X335" s="1" t="s">
        <v>5630</v>
      </c>
      <c r="Y335" s="1" t="s">
        <v>5631</v>
      </c>
      <c r="Z335" s="1" t="s">
        <v>5632</v>
      </c>
      <c r="AA335" s="1"/>
      <c r="AB335" s="1" t="s">
        <v>5633</v>
      </c>
      <c r="AC335" s="1" t="s">
        <v>5634</v>
      </c>
      <c r="AD335" s="1" t="s">
        <v>5635</v>
      </c>
      <c r="AE335" s="1" t="s">
        <v>5636</v>
      </c>
      <c r="AF335" s="1"/>
      <c r="AG335" s="1" t="n">
        <v>46</v>
      </c>
      <c r="AH335" s="1" t="n">
        <v>6</v>
      </c>
      <c r="AI335" s="1" t="n">
        <v>6</v>
      </c>
      <c r="AJ335" s="1" t="n">
        <v>0</v>
      </c>
      <c r="AK335" s="1" t="n">
        <v>30</v>
      </c>
      <c r="AL335" s="1" t="s">
        <v>118</v>
      </c>
      <c r="AM335" s="1" t="s">
        <v>119</v>
      </c>
      <c r="AN335" s="1" t="s">
        <v>120</v>
      </c>
      <c r="AO335" s="1" t="s">
        <v>121</v>
      </c>
      <c r="AP335" s="1" t="s">
        <v>122</v>
      </c>
      <c r="AQ335" s="1"/>
      <c r="AR335" s="1" t="s">
        <v>123</v>
      </c>
      <c r="AS335" s="1" t="s">
        <v>124</v>
      </c>
      <c r="AT335" s="1" t="s">
        <v>1084</v>
      </c>
      <c r="AU335" s="1" t="n">
        <v>2018</v>
      </c>
      <c r="AV335" s="1" t="n">
        <v>50</v>
      </c>
      <c r="AW335" s="1" t="n">
        <v>4</v>
      </c>
      <c r="AX335" s="1"/>
      <c r="AY335" s="1"/>
      <c r="AZ335" s="1"/>
      <c r="BA335" s="1"/>
      <c r="BB335" s="1" t="n">
        <v>551</v>
      </c>
      <c r="BC335" s="1" t="n">
        <v>570</v>
      </c>
      <c r="BD335" s="1"/>
      <c r="BE335" s="1" t="s">
        <v>5637</v>
      </c>
      <c r="BF335" s="1" t="str">
        <f aca="false">HYPERLINK("http://dx.doi.org/10.1177/0044118X15618313","http://dx.doi.org/10.1177/0044118X15618313")</f>
        <v>http://dx.doi.org/10.1177/0044118X15618313</v>
      </c>
      <c r="BG335" s="1"/>
      <c r="BH335" s="1"/>
      <c r="BI335" s="1" t="n">
        <v>20</v>
      </c>
      <c r="BJ335" s="1" t="s">
        <v>127</v>
      </c>
      <c r="BK335" s="1" t="s">
        <v>100</v>
      </c>
      <c r="BL335" s="1" t="s">
        <v>128</v>
      </c>
      <c r="BM335" s="1" t="s">
        <v>5638</v>
      </c>
      <c r="BN335" s="1"/>
      <c r="BO335" s="1"/>
      <c r="BP335" s="1"/>
      <c r="BQ335" s="1"/>
      <c r="BR335" s="1" t="s">
        <v>104</v>
      </c>
      <c r="BS335" s="1" t="s">
        <v>5639</v>
      </c>
      <c r="BT335" s="1" t="str">
        <f aca="false">HYPERLINK("https%3A%2F%2Fwww.webofscience.com%2Fwos%2Fwoscc%2Ffull-record%2FWOS:000429982200006","View Full Record in Web of Science")</f>
        <v>View Full Record in Web of Science</v>
      </c>
    </row>
    <row r="336" customFormat="false" ht="12.75" hidden="false" customHeight="false" outlineLevel="0" collapsed="false">
      <c r="A336" s="1" t="s">
        <v>72</v>
      </c>
      <c r="B336" s="1" t="s">
        <v>5640</v>
      </c>
      <c r="C336" s="1"/>
      <c r="D336" s="1"/>
      <c r="E336" s="1"/>
      <c r="F336" s="1" t="s">
        <v>5641</v>
      </c>
      <c r="G336" s="1"/>
      <c r="H336" s="1"/>
      <c r="I336" s="1" t="s">
        <v>5642</v>
      </c>
      <c r="J336" s="1" t="s">
        <v>1980</v>
      </c>
      <c r="K336" s="1"/>
      <c r="L336" s="1"/>
      <c r="M336" s="1" t="s">
        <v>77</v>
      </c>
      <c r="N336" s="1" t="s">
        <v>78</v>
      </c>
      <c r="O336" s="1"/>
      <c r="P336" s="1"/>
      <c r="Q336" s="1"/>
      <c r="R336" s="1"/>
      <c r="S336" s="1"/>
      <c r="T336" s="1" t="s">
        <v>5643</v>
      </c>
      <c r="U336" s="1" t="s">
        <v>5644</v>
      </c>
      <c r="V336" s="1" t="s">
        <v>5645</v>
      </c>
      <c r="W336" s="1" t="s">
        <v>5646</v>
      </c>
      <c r="X336" s="1" t="s">
        <v>2500</v>
      </c>
      <c r="Y336" s="1" t="s">
        <v>5647</v>
      </c>
      <c r="Z336" s="1" t="s">
        <v>5648</v>
      </c>
      <c r="AA336" s="1" t="s">
        <v>4827</v>
      </c>
      <c r="AB336" s="1" t="s">
        <v>4828</v>
      </c>
      <c r="AC336" s="1"/>
      <c r="AD336" s="1"/>
      <c r="AE336" s="1"/>
      <c r="AF336" s="1"/>
      <c r="AG336" s="1" t="n">
        <v>47</v>
      </c>
      <c r="AH336" s="1" t="n">
        <v>61</v>
      </c>
      <c r="AI336" s="1" t="n">
        <v>62</v>
      </c>
      <c r="AJ336" s="1" t="n">
        <v>2</v>
      </c>
      <c r="AK336" s="1" t="n">
        <v>33</v>
      </c>
      <c r="AL336" s="1" t="s">
        <v>431</v>
      </c>
      <c r="AM336" s="1" t="s">
        <v>432</v>
      </c>
      <c r="AN336" s="1" t="s">
        <v>433</v>
      </c>
      <c r="AO336" s="1" t="s">
        <v>1989</v>
      </c>
      <c r="AP336" s="1" t="s">
        <v>3346</v>
      </c>
      <c r="AQ336" s="1"/>
      <c r="AR336" s="1" t="s">
        <v>1990</v>
      </c>
      <c r="AS336" s="1" t="s">
        <v>1991</v>
      </c>
      <c r="AT336" s="1" t="s">
        <v>268</v>
      </c>
      <c r="AU336" s="1" t="n">
        <v>2007</v>
      </c>
      <c r="AV336" s="1" t="n">
        <v>56</v>
      </c>
      <c r="AW336" s="1" t="n">
        <v>5</v>
      </c>
      <c r="AX336" s="1"/>
      <c r="AY336" s="1"/>
      <c r="AZ336" s="1"/>
      <c r="BA336" s="1"/>
      <c r="BB336" s="1" t="n">
        <v>479</v>
      </c>
      <c r="BC336" s="1" t="n">
        <v>489</v>
      </c>
      <c r="BD336" s="1"/>
      <c r="BE336" s="1" t="s">
        <v>5649</v>
      </c>
      <c r="BF336" s="1" t="str">
        <f aca="false">HYPERLINK("http://dx.doi.org/10.1111/j.1741-3729.2007.00475.x","http://dx.doi.org/10.1111/j.1741-3729.2007.00475.x")</f>
        <v>http://dx.doi.org/10.1111/j.1741-3729.2007.00475.x</v>
      </c>
      <c r="BG336" s="1"/>
      <c r="BH336" s="1"/>
      <c r="BI336" s="1" t="n">
        <v>11</v>
      </c>
      <c r="BJ336" s="1" t="s">
        <v>333</v>
      </c>
      <c r="BK336" s="1" t="s">
        <v>100</v>
      </c>
      <c r="BL336" s="1" t="s">
        <v>333</v>
      </c>
      <c r="BM336" s="1" t="s">
        <v>5650</v>
      </c>
      <c r="BN336" s="1"/>
      <c r="BO336" s="1" t="s">
        <v>1717</v>
      </c>
      <c r="BP336" s="1"/>
      <c r="BQ336" s="1"/>
      <c r="BR336" s="1" t="s">
        <v>104</v>
      </c>
      <c r="BS336" s="1" t="s">
        <v>5651</v>
      </c>
      <c r="BT336" s="1" t="str">
        <f aca="false">HYPERLINK("https%3A%2F%2Fwww.webofscience.com%2Fwos%2Fwoscc%2Ffull-record%2FWOS:000251432400005","View Full Record in Web of Science")</f>
        <v>View Full Record in Web of Science</v>
      </c>
    </row>
    <row r="337" customFormat="false" ht="12.75" hidden="false" customHeight="false" outlineLevel="0" collapsed="false">
      <c r="A337" s="1" t="s">
        <v>72</v>
      </c>
      <c r="B337" s="1" t="s">
        <v>5652</v>
      </c>
      <c r="C337" s="1"/>
      <c r="D337" s="1"/>
      <c r="E337" s="1"/>
      <c r="F337" s="1" t="s">
        <v>5653</v>
      </c>
      <c r="G337" s="1"/>
      <c r="H337" s="1"/>
      <c r="I337" s="1" t="s">
        <v>5654</v>
      </c>
      <c r="J337" s="1" t="s">
        <v>5655</v>
      </c>
      <c r="K337" s="1"/>
      <c r="L337" s="1"/>
      <c r="M337" s="1" t="s">
        <v>77</v>
      </c>
      <c r="N337" s="1" t="s">
        <v>446</v>
      </c>
      <c r="O337" s="1"/>
      <c r="P337" s="1"/>
      <c r="Q337" s="1"/>
      <c r="R337" s="1"/>
      <c r="S337" s="1"/>
      <c r="T337" s="1"/>
      <c r="U337" s="1" t="s">
        <v>5656</v>
      </c>
      <c r="V337" s="1" t="s">
        <v>5657</v>
      </c>
      <c r="W337" s="1" t="s">
        <v>5658</v>
      </c>
      <c r="X337" s="1" t="s">
        <v>5659</v>
      </c>
      <c r="Y337" s="1" t="s">
        <v>5660</v>
      </c>
      <c r="Z337" s="1" t="s">
        <v>5661</v>
      </c>
      <c r="AA337" s="1"/>
      <c r="AB337" s="1"/>
      <c r="AC337" s="1" t="s">
        <v>5662</v>
      </c>
      <c r="AD337" s="1" t="s">
        <v>5663</v>
      </c>
      <c r="AE337" s="1" t="s">
        <v>5664</v>
      </c>
      <c r="AF337" s="1"/>
      <c r="AG337" s="1" t="n">
        <v>57</v>
      </c>
      <c r="AH337" s="1" t="n">
        <v>0</v>
      </c>
      <c r="AI337" s="1" t="n">
        <v>0</v>
      </c>
      <c r="AJ337" s="1" t="n">
        <v>0</v>
      </c>
      <c r="AK337" s="1" t="n">
        <v>0</v>
      </c>
      <c r="AL337" s="1" t="s">
        <v>171</v>
      </c>
      <c r="AM337" s="1" t="s">
        <v>172</v>
      </c>
      <c r="AN337" s="1" t="s">
        <v>173</v>
      </c>
      <c r="AO337" s="1" t="s">
        <v>5665</v>
      </c>
      <c r="AP337" s="1" t="s">
        <v>5666</v>
      </c>
      <c r="AQ337" s="1"/>
      <c r="AR337" s="1" t="s">
        <v>5667</v>
      </c>
      <c r="AS337" s="1" t="s">
        <v>5668</v>
      </c>
      <c r="AT337" s="1" t="s">
        <v>5669</v>
      </c>
      <c r="AU337" s="1" t="n">
        <v>2023</v>
      </c>
      <c r="AV337" s="1"/>
      <c r="AW337" s="1"/>
      <c r="AX337" s="1"/>
      <c r="AY337" s="1"/>
      <c r="AZ337" s="1"/>
      <c r="BA337" s="1"/>
      <c r="BB337" s="1"/>
      <c r="BC337" s="1"/>
      <c r="BD337" s="1"/>
      <c r="BE337" s="1" t="s">
        <v>5670</v>
      </c>
      <c r="BF337" s="1" t="str">
        <f aca="false">HYPERLINK("http://dx.doi.org/10.1080/15267431.2023.2237489","http://dx.doi.org/10.1080/15267431.2023.2237489")</f>
        <v>http://dx.doi.org/10.1080/15267431.2023.2237489</v>
      </c>
      <c r="BG337" s="1"/>
      <c r="BH337" s="1" t="s">
        <v>3661</v>
      </c>
      <c r="BI337" s="1" t="n">
        <v>17</v>
      </c>
      <c r="BJ337" s="1" t="s">
        <v>4974</v>
      </c>
      <c r="BK337" s="1" t="s">
        <v>775</v>
      </c>
      <c r="BL337" s="1" t="s">
        <v>4974</v>
      </c>
      <c r="BM337" s="1" t="s">
        <v>5671</v>
      </c>
      <c r="BN337" s="1"/>
      <c r="BO337" s="1"/>
      <c r="BP337" s="1"/>
      <c r="BQ337" s="1"/>
      <c r="BR337" s="1" t="s">
        <v>104</v>
      </c>
      <c r="BS337" s="1" t="s">
        <v>5672</v>
      </c>
      <c r="BT337" s="1" t="str">
        <f aca="false">HYPERLINK("https%3A%2F%2Fwww.webofscience.com%2Fwos%2Fwoscc%2Ffull-record%2FWOS:001034377600001","View Full Record in Web of Science")</f>
        <v>View Full Record in Web of Science</v>
      </c>
    </row>
    <row r="338" customFormat="false" ht="12.75" hidden="false" customHeight="false" outlineLevel="0" collapsed="false">
      <c r="A338" s="1" t="s">
        <v>72</v>
      </c>
      <c r="B338" s="1" t="s">
        <v>5673</v>
      </c>
      <c r="C338" s="1"/>
      <c r="D338" s="1"/>
      <c r="E338" s="1"/>
      <c r="F338" s="1" t="s">
        <v>5674</v>
      </c>
      <c r="G338" s="1"/>
      <c r="H338" s="1"/>
      <c r="I338" s="1" t="s">
        <v>5675</v>
      </c>
      <c r="J338" s="1" t="s">
        <v>1842</v>
      </c>
      <c r="K338" s="1"/>
      <c r="L338" s="1"/>
      <c r="M338" s="1" t="s">
        <v>77</v>
      </c>
      <c r="N338" s="1" t="s">
        <v>78</v>
      </c>
      <c r="O338" s="1"/>
      <c r="P338" s="1"/>
      <c r="Q338" s="1"/>
      <c r="R338" s="1"/>
      <c r="S338" s="1"/>
      <c r="T338" s="1" t="s">
        <v>5676</v>
      </c>
      <c r="U338" s="1"/>
      <c r="V338" s="1" t="s">
        <v>5677</v>
      </c>
      <c r="W338" s="1" t="s">
        <v>5678</v>
      </c>
      <c r="X338" s="1" t="s">
        <v>5679</v>
      </c>
      <c r="Y338" s="1" t="s">
        <v>5680</v>
      </c>
      <c r="Z338" s="1" t="s">
        <v>5681</v>
      </c>
      <c r="AA338" s="1"/>
      <c r="AB338" s="1"/>
      <c r="AC338" s="1" t="s">
        <v>5682</v>
      </c>
      <c r="AD338" s="1" t="s">
        <v>5682</v>
      </c>
      <c r="AE338" s="1" t="s">
        <v>5683</v>
      </c>
      <c r="AF338" s="1"/>
      <c r="AG338" s="1" t="n">
        <v>64</v>
      </c>
      <c r="AH338" s="1" t="n">
        <v>0</v>
      </c>
      <c r="AI338" s="1" t="n">
        <v>0</v>
      </c>
      <c r="AJ338" s="1" t="n">
        <v>1</v>
      </c>
      <c r="AK338" s="1" t="n">
        <v>1</v>
      </c>
      <c r="AL338" s="1" t="s">
        <v>118</v>
      </c>
      <c r="AM338" s="1" t="s">
        <v>119</v>
      </c>
      <c r="AN338" s="1" t="s">
        <v>120</v>
      </c>
      <c r="AO338" s="1" t="s">
        <v>1850</v>
      </c>
      <c r="AP338" s="1" t="s">
        <v>1851</v>
      </c>
      <c r="AQ338" s="1"/>
      <c r="AR338" s="1" t="s">
        <v>1852</v>
      </c>
      <c r="AS338" s="1" t="s">
        <v>1853</v>
      </c>
      <c r="AT338" s="1" t="s">
        <v>330</v>
      </c>
      <c r="AU338" s="1" t="n">
        <v>2023</v>
      </c>
      <c r="AV338" s="1" t="n">
        <v>55</v>
      </c>
      <c r="AW338" s="1" t="n">
        <v>2</v>
      </c>
      <c r="AX338" s="1"/>
      <c r="AY338" s="1"/>
      <c r="AZ338" s="1" t="s">
        <v>178</v>
      </c>
      <c r="BA338" s="1"/>
      <c r="BB338" s="1" t="n">
        <v>145</v>
      </c>
      <c r="BC338" s="1" t="n">
        <v>169</v>
      </c>
      <c r="BD338" s="1"/>
      <c r="BE338" s="1" t="s">
        <v>5684</v>
      </c>
      <c r="BF338" s="1" t="str">
        <f aca="false">HYPERLINK("http://dx.doi.org/10.1177/1086296X231178511","http://dx.doi.org/10.1177/1086296X231178511")</f>
        <v>http://dx.doi.org/10.1177/1086296X231178511</v>
      </c>
      <c r="BG338" s="1"/>
      <c r="BH338" s="1" t="s">
        <v>5685</v>
      </c>
      <c r="BI338" s="1" t="n">
        <v>25</v>
      </c>
      <c r="BJ338" s="1" t="s">
        <v>1483</v>
      </c>
      <c r="BK338" s="1" t="s">
        <v>100</v>
      </c>
      <c r="BL338" s="1" t="s">
        <v>1484</v>
      </c>
      <c r="BM338" s="1" t="s">
        <v>5686</v>
      </c>
      <c r="BN338" s="1"/>
      <c r="BO338" s="1"/>
      <c r="BP338" s="1"/>
      <c r="BQ338" s="1"/>
      <c r="BR338" s="1" t="s">
        <v>104</v>
      </c>
      <c r="BS338" s="1" t="s">
        <v>5687</v>
      </c>
      <c r="BT338" s="1" t="str">
        <f aca="false">HYPERLINK("https%3A%2F%2Fwww.webofscience.com%2Fwos%2Fwoscc%2Ffull-record%2FWOS:001010016900001","View Full Record in Web of Science")</f>
        <v>View Full Record in Web of Science</v>
      </c>
    </row>
    <row r="339" customFormat="false" ht="12.75" hidden="false" customHeight="false" outlineLevel="0" collapsed="false">
      <c r="A339" s="1" t="s">
        <v>72</v>
      </c>
      <c r="B339" s="1" t="s">
        <v>5688</v>
      </c>
      <c r="C339" s="1"/>
      <c r="D339" s="1"/>
      <c r="E339" s="1"/>
      <c r="F339" s="1" t="s">
        <v>5689</v>
      </c>
      <c r="G339" s="1"/>
      <c r="H339" s="1"/>
      <c r="I339" s="1" t="s">
        <v>5690</v>
      </c>
      <c r="J339" s="1" t="s">
        <v>3554</v>
      </c>
      <c r="K339" s="1"/>
      <c r="L339" s="1"/>
      <c r="M339" s="1" t="s">
        <v>77</v>
      </c>
      <c r="N339" s="1" t="s">
        <v>78</v>
      </c>
      <c r="O339" s="1"/>
      <c r="P339" s="1"/>
      <c r="Q339" s="1"/>
      <c r="R339" s="1"/>
      <c r="S339" s="1"/>
      <c r="T339" s="1" t="s">
        <v>5691</v>
      </c>
      <c r="U339" s="1" t="s">
        <v>5692</v>
      </c>
      <c r="V339" s="1" t="s">
        <v>5693</v>
      </c>
      <c r="W339" s="1" t="s">
        <v>5694</v>
      </c>
      <c r="X339" s="1" t="s">
        <v>3273</v>
      </c>
      <c r="Y339" s="1" t="s">
        <v>1158</v>
      </c>
      <c r="Z339" s="1" t="s">
        <v>873</v>
      </c>
      <c r="AA339" s="1"/>
      <c r="AB339" s="1"/>
      <c r="AC339" s="1"/>
      <c r="AD339" s="1"/>
      <c r="AE339" s="1"/>
      <c r="AF339" s="1"/>
      <c r="AG339" s="1" t="n">
        <v>73</v>
      </c>
      <c r="AH339" s="1" t="n">
        <v>17</v>
      </c>
      <c r="AI339" s="1" t="n">
        <v>17</v>
      </c>
      <c r="AJ339" s="1" t="n">
        <v>0</v>
      </c>
      <c r="AK339" s="1" t="n">
        <v>30</v>
      </c>
      <c r="AL339" s="1" t="s">
        <v>241</v>
      </c>
      <c r="AM339" s="1" t="s">
        <v>3183</v>
      </c>
      <c r="AN339" s="1" t="s">
        <v>3184</v>
      </c>
      <c r="AO339" s="1" t="s">
        <v>3564</v>
      </c>
      <c r="AP339" s="1" t="s">
        <v>3565</v>
      </c>
      <c r="AQ339" s="1"/>
      <c r="AR339" s="1" t="s">
        <v>3566</v>
      </c>
      <c r="AS339" s="1" t="s">
        <v>3567</v>
      </c>
      <c r="AT339" s="1" t="s">
        <v>125</v>
      </c>
      <c r="AU339" s="1" t="n">
        <v>2015</v>
      </c>
      <c r="AV339" s="1" t="n">
        <v>43</v>
      </c>
      <c r="AW339" s="1" t="n">
        <v>1</v>
      </c>
      <c r="AX339" s="1"/>
      <c r="AY339" s="1"/>
      <c r="AZ339" s="1"/>
      <c r="BA339" s="1"/>
      <c r="BB339" s="1" t="n">
        <v>98</v>
      </c>
      <c r="BC339" s="1" t="n">
        <v>108</v>
      </c>
      <c r="BD339" s="1"/>
      <c r="BE339" s="1" t="s">
        <v>5695</v>
      </c>
      <c r="BF339" s="1" t="str">
        <f aca="false">HYPERLINK("http://dx.doi.org/10.1007/s10615-014-0506-1","http://dx.doi.org/10.1007/s10615-014-0506-1")</f>
        <v>http://dx.doi.org/10.1007/s10615-014-0506-1</v>
      </c>
      <c r="BG339" s="1"/>
      <c r="BH339" s="1"/>
      <c r="BI339" s="1" t="n">
        <v>11</v>
      </c>
      <c r="BJ339" s="1" t="s">
        <v>294</v>
      </c>
      <c r="BK339" s="1" t="s">
        <v>100</v>
      </c>
      <c r="BL339" s="1" t="s">
        <v>294</v>
      </c>
      <c r="BM339" s="1" t="s">
        <v>5696</v>
      </c>
      <c r="BN339" s="1"/>
      <c r="BO339" s="1"/>
      <c r="BP339" s="1"/>
      <c r="BQ339" s="1"/>
      <c r="BR339" s="1" t="s">
        <v>104</v>
      </c>
      <c r="BS339" s="1" t="s">
        <v>5697</v>
      </c>
      <c r="BT339" s="1" t="str">
        <f aca="false">HYPERLINK("https%3A%2F%2Fwww.webofscience.com%2Fwos%2Fwoscc%2Ffull-record%2FWOS:000349434200009","View Full Record in Web of Science")</f>
        <v>View Full Record in Web of Science</v>
      </c>
    </row>
    <row r="340" customFormat="false" ht="12.75" hidden="false" customHeight="false" outlineLevel="0" collapsed="false">
      <c r="A340" s="1" t="s">
        <v>72</v>
      </c>
      <c r="B340" s="1" t="s">
        <v>5698</v>
      </c>
      <c r="C340" s="1"/>
      <c r="D340" s="1"/>
      <c r="E340" s="1"/>
      <c r="F340" s="1" t="s">
        <v>5699</v>
      </c>
      <c r="G340" s="1"/>
      <c r="H340" s="1"/>
      <c r="I340" s="1" t="s">
        <v>5700</v>
      </c>
      <c r="J340" s="1" t="s">
        <v>2656</v>
      </c>
      <c r="K340" s="1"/>
      <c r="L340" s="1"/>
      <c r="M340" s="1" t="s">
        <v>77</v>
      </c>
      <c r="N340" s="1" t="s">
        <v>78</v>
      </c>
      <c r="O340" s="1"/>
      <c r="P340" s="1"/>
      <c r="Q340" s="1"/>
      <c r="R340" s="1"/>
      <c r="S340" s="1"/>
      <c r="T340" s="1" t="s">
        <v>5701</v>
      </c>
      <c r="U340" s="1" t="s">
        <v>5702</v>
      </c>
      <c r="V340" s="1" t="s">
        <v>5703</v>
      </c>
      <c r="W340" s="1" t="s">
        <v>5704</v>
      </c>
      <c r="X340" s="1" t="s">
        <v>5705</v>
      </c>
      <c r="Y340" s="1" t="s">
        <v>5706</v>
      </c>
      <c r="Z340" s="1" t="s">
        <v>5707</v>
      </c>
      <c r="AA340" s="1" t="s">
        <v>5708</v>
      </c>
      <c r="AB340" s="1" t="s">
        <v>5709</v>
      </c>
      <c r="AC340" s="1"/>
      <c r="AD340" s="1"/>
      <c r="AE340" s="1"/>
      <c r="AF340" s="1"/>
      <c r="AG340" s="1" t="n">
        <v>27</v>
      </c>
      <c r="AH340" s="1" t="n">
        <v>6</v>
      </c>
      <c r="AI340" s="1" t="n">
        <v>6</v>
      </c>
      <c r="AJ340" s="1" t="n">
        <v>0</v>
      </c>
      <c r="AK340" s="1" t="n">
        <v>3</v>
      </c>
      <c r="AL340" s="1" t="s">
        <v>118</v>
      </c>
      <c r="AM340" s="1" t="s">
        <v>119</v>
      </c>
      <c r="AN340" s="1" t="s">
        <v>120</v>
      </c>
      <c r="AO340" s="1" t="s">
        <v>2669</v>
      </c>
      <c r="AP340" s="1" t="s">
        <v>2670</v>
      </c>
      <c r="AQ340" s="1"/>
      <c r="AR340" s="1" t="s">
        <v>2671</v>
      </c>
      <c r="AS340" s="1" t="s">
        <v>2672</v>
      </c>
      <c r="AT340" s="1" t="s">
        <v>292</v>
      </c>
      <c r="AU340" s="1" t="n">
        <v>2012</v>
      </c>
      <c r="AV340" s="1" t="n">
        <v>32</v>
      </c>
      <c r="AW340" s="1" t="n">
        <v>2</v>
      </c>
      <c r="AX340" s="1"/>
      <c r="AY340" s="1"/>
      <c r="AZ340" s="1"/>
      <c r="BA340" s="1"/>
      <c r="BB340" s="1" t="n">
        <v>293</v>
      </c>
      <c r="BC340" s="1" t="n">
        <v>307</v>
      </c>
      <c r="BD340" s="1"/>
      <c r="BE340" s="1" t="s">
        <v>5710</v>
      </c>
      <c r="BF340" s="1" t="str">
        <f aca="false">HYPERLINK("http://dx.doi.org/10.1177/0272431610393247","http://dx.doi.org/10.1177/0272431610393247")</f>
        <v>http://dx.doi.org/10.1177/0272431610393247</v>
      </c>
      <c r="BG340" s="1"/>
      <c r="BH340" s="1"/>
      <c r="BI340" s="1" t="n">
        <v>15</v>
      </c>
      <c r="BJ340" s="1" t="s">
        <v>463</v>
      </c>
      <c r="BK340" s="1" t="s">
        <v>100</v>
      </c>
      <c r="BL340" s="1" t="s">
        <v>464</v>
      </c>
      <c r="BM340" s="1" t="s">
        <v>5711</v>
      </c>
      <c r="BN340" s="1"/>
      <c r="BO340" s="1"/>
      <c r="BP340" s="1"/>
      <c r="BQ340" s="1"/>
      <c r="BR340" s="1" t="s">
        <v>104</v>
      </c>
      <c r="BS340" s="1" t="s">
        <v>5712</v>
      </c>
      <c r="BT340" s="1" t="str">
        <f aca="false">HYPERLINK("https%3A%2F%2Fwww.webofscience.com%2Fwos%2Fwoscc%2Ffull-record%2FWOS:000301797100006","View Full Record in Web of Science")</f>
        <v>View Full Record in Web of Science</v>
      </c>
    </row>
    <row r="341" customFormat="false" ht="12.75" hidden="false" customHeight="false" outlineLevel="0" collapsed="false">
      <c r="A341" s="1" t="s">
        <v>72</v>
      </c>
      <c r="B341" s="1" t="s">
        <v>5713</v>
      </c>
      <c r="C341" s="1"/>
      <c r="D341" s="1"/>
      <c r="E341" s="1"/>
      <c r="F341" s="1" t="s">
        <v>5714</v>
      </c>
      <c r="G341" s="1"/>
      <c r="H341" s="1"/>
      <c r="I341" s="1" t="s">
        <v>5715</v>
      </c>
      <c r="J341" s="1" t="s">
        <v>5716</v>
      </c>
      <c r="K341" s="1"/>
      <c r="L341" s="1"/>
      <c r="M341" s="1" t="s">
        <v>77</v>
      </c>
      <c r="N341" s="1" t="s">
        <v>78</v>
      </c>
      <c r="O341" s="1"/>
      <c r="P341" s="1"/>
      <c r="Q341" s="1"/>
      <c r="R341" s="1"/>
      <c r="S341" s="1"/>
      <c r="T341" s="1" t="s">
        <v>5717</v>
      </c>
      <c r="U341" s="1" t="s">
        <v>5718</v>
      </c>
      <c r="V341" s="1" t="s">
        <v>5719</v>
      </c>
      <c r="W341" s="1" t="s">
        <v>5720</v>
      </c>
      <c r="X341" s="1" t="s">
        <v>1584</v>
      </c>
      <c r="Y341" s="1" t="s">
        <v>5721</v>
      </c>
      <c r="Z341" s="1" t="s">
        <v>4826</v>
      </c>
      <c r="AA341" s="1" t="s">
        <v>4827</v>
      </c>
      <c r="AB341" s="1" t="s">
        <v>4828</v>
      </c>
      <c r="AC341" s="1" t="s">
        <v>5722</v>
      </c>
      <c r="AD341" s="1" t="s">
        <v>479</v>
      </c>
      <c r="AE341" s="1"/>
      <c r="AF341" s="1"/>
      <c r="AG341" s="1" t="n">
        <v>65</v>
      </c>
      <c r="AH341" s="1" t="n">
        <v>41</v>
      </c>
      <c r="AI341" s="1" t="n">
        <v>41</v>
      </c>
      <c r="AJ341" s="1" t="n">
        <v>2</v>
      </c>
      <c r="AK341" s="1" t="n">
        <v>27</v>
      </c>
      <c r="AL341" s="1" t="s">
        <v>1592</v>
      </c>
      <c r="AM341" s="1" t="s">
        <v>1593</v>
      </c>
      <c r="AN341" s="1" t="s">
        <v>1594</v>
      </c>
      <c r="AO341" s="1" t="s">
        <v>5723</v>
      </c>
      <c r="AP341" s="1" t="s">
        <v>5724</v>
      </c>
      <c r="AQ341" s="1"/>
      <c r="AR341" s="1" t="s">
        <v>5725</v>
      </c>
      <c r="AS341" s="1" t="s">
        <v>5726</v>
      </c>
      <c r="AT341" s="1" t="s">
        <v>97</v>
      </c>
      <c r="AU341" s="1" t="n">
        <v>2008</v>
      </c>
      <c r="AV341" s="1" t="n">
        <v>42</v>
      </c>
      <c r="AW341" s="1" t="n">
        <v>5</v>
      </c>
      <c r="AX341" s="1"/>
      <c r="AY341" s="1"/>
      <c r="AZ341" s="1"/>
      <c r="BA341" s="1"/>
      <c r="BB341" s="1" t="n">
        <v>1186</v>
      </c>
      <c r="BC341" s="1" t="n">
        <v>1198</v>
      </c>
      <c r="BD341" s="1"/>
      <c r="BE341" s="1" t="s">
        <v>5727</v>
      </c>
      <c r="BF341" s="1" t="str">
        <f aca="false">HYPERLINK("http://dx.doi.org/10.1016/j.jrp.2008.03.003","http://dx.doi.org/10.1016/j.jrp.2008.03.003")</f>
        <v>http://dx.doi.org/10.1016/j.jrp.2008.03.003</v>
      </c>
      <c r="BG341" s="1"/>
      <c r="BH341" s="1"/>
      <c r="BI341" s="1" t="n">
        <v>13</v>
      </c>
      <c r="BJ341" s="1" t="s">
        <v>2883</v>
      </c>
      <c r="BK341" s="1" t="s">
        <v>100</v>
      </c>
      <c r="BL341" s="1" t="s">
        <v>101</v>
      </c>
      <c r="BM341" s="1" t="s">
        <v>5728</v>
      </c>
      <c r="BN341" s="1" t="n">
        <v>19122837</v>
      </c>
      <c r="BO341" s="1" t="s">
        <v>103</v>
      </c>
      <c r="BP341" s="1"/>
      <c r="BQ341" s="1"/>
      <c r="BR341" s="1" t="s">
        <v>104</v>
      </c>
      <c r="BS341" s="1" t="s">
        <v>5729</v>
      </c>
      <c r="BT341" s="1" t="str">
        <f aca="false">HYPERLINK("https%3A%2F%2Fwww.webofscience.com%2Fwos%2Fwoscc%2Ffull-record%2FWOS:000260301600005","View Full Record in Web of Science")</f>
        <v>View Full Record in Web of Science</v>
      </c>
    </row>
    <row r="342" customFormat="false" ht="12.75" hidden="false" customHeight="false" outlineLevel="0" collapsed="false">
      <c r="A342" s="1" t="s">
        <v>72</v>
      </c>
      <c r="B342" s="1" t="s">
        <v>5730</v>
      </c>
      <c r="C342" s="1"/>
      <c r="D342" s="1"/>
      <c r="E342" s="1"/>
      <c r="F342" s="1" t="s">
        <v>5731</v>
      </c>
      <c r="G342" s="1"/>
      <c r="H342" s="1"/>
      <c r="I342" s="1" t="s">
        <v>5732</v>
      </c>
      <c r="J342" s="1" t="s">
        <v>1980</v>
      </c>
      <c r="K342" s="1"/>
      <c r="L342" s="1"/>
      <c r="M342" s="1" t="s">
        <v>77</v>
      </c>
      <c r="N342" s="1" t="s">
        <v>78</v>
      </c>
      <c r="O342" s="1"/>
      <c r="P342" s="1"/>
      <c r="Q342" s="1"/>
      <c r="R342" s="1"/>
      <c r="S342" s="1"/>
      <c r="T342" s="1"/>
      <c r="U342" s="1" t="s">
        <v>5733</v>
      </c>
      <c r="V342" s="1" t="s">
        <v>5734</v>
      </c>
      <c r="W342" s="1" t="s">
        <v>5735</v>
      </c>
      <c r="X342" s="1" t="s">
        <v>4008</v>
      </c>
      <c r="Y342" s="1" t="s">
        <v>5736</v>
      </c>
      <c r="Z342" s="1" t="s">
        <v>4531</v>
      </c>
      <c r="AA342" s="1"/>
      <c r="AB342" s="1"/>
      <c r="AC342" s="1" t="s">
        <v>5737</v>
      </c>
      <c r="AD342" s="1" t="s">
        <v>5737</v>
      </c>
      <c r="AE342" s="1" t="s">
        <v>5738</v>
      </c>
      <c r="AF342" s="1"/>
      <c r="AG342" s="1" t="n">
        <v>57</v>
      </c>
      <c r="AH342" s="1" t="n">
        <v>1</v>
      </c>
      <c r="AI342" s="1" t="n">
        <v>1</v>
      </c>
      <c r="AJ342" s="1" t="n">
        <v>0</v>
      </c>
      <c r="AK342" s="1" t="n">
        <v>0</v>
      </c>
      <c r="AL342" s="1" t="s">
        <v>431</v>
      </c>
      <c r="AM342" s="1" t="s">
        <v>432</v>
      </c>
      <c r="AN342" s="1" t="s">
        <v>433</v>
      </c>
      <c r="AO342" s="1" t="s">
        <v>1989</v>
      </c>
      <c r="AP342" s="1" t="s">
        <v>3346</v>
      </c>
      <c r="AQ342" s="1"/>
      <c r="AR342" s="1" t="s">
        <v>1990</v>
      </c>
      <c r="AS342" s="1" t="s">
        <v>1991</v>
      </c>
      <c r="AT342" s="1" t="s">
        <v>268</v>
      </c>
      <c r="AU342" s="1" t="n">
        <v>2022</v>
      </c>
      <c r="AV342" s="1" t="n">
        <v>71</v>
      </c>
      <c r="AW342" s="1" t="n">
        <v>5</v>
      </c>
      <c r="AX342" s="1"/>
      <c r="AY342" s="1"/>
      <c r="AZ342" s="1" t="s">
        <v>178</v>
      </c>
      <c r="BA342" s="1"/>
      <c r="BB342" s="1" t="n">
        <v>2047</v>
      </c>
      <c r="BC342" s="1" t="n">
        <v>2065</v>
      </c>
      <c r="BD342" s="1"/>
      <c r="BE342" s="1" t="s">
        <v>5739</v>
      </c>
      <c r="BF342" s="1" t="str">
        <f aca="false">HYPERLINK("http://dx.doi.org/10.1111/fare.12772","http://dx.doi.org/10.1111/fare.12772")</f>
        <v>http://dx.doi.org/10.1111/fare.12772</v>
      </c>
      <c r="BG342" s="1"/>
      <c r="BH342" s="1" t="s">
        <v>5740</v>
      </c>
      <c r="BI342" s="1" t="n">
        <v>19</v>
      </c>
      <c r="BJ342" s="1" t="s">
        <v>333</v>
      </c>
      <c r="BK342" s="1" t="s">
        <v>100</v>
      </c>
      <c r="BL342" s="1" t="s">
        <v>333</v>
      </c>
      <c r="BM342" s="1" t="s">
        <v>5741</v>
      </c>
      <c r="BN342" s="1"/>
      <c r="BO342" s="1" t="s">
        <v>5742</v>
      </c>
      <c r="BP342" s="1"/>
      <c r="BQ342" s="1"/>
      <c r="BR342" s="1" t="s">
        <v>104</v>
      </c>
      <c r="BS342" s="1" t="s">
        <v>5743</v>
      </c>
      <c r="BT342" s="1" t="str">
        <f aca="false">HYPERLINK("https%3A%2F%2Fwww.webofscience.com%2Fwos%2Fwoscc%2Ffull-record%2FWOS:000852501800001","View Full Record in Web of Science")</f>
        <v>View Full Record in Web of Science</v>
      </c>
    </row>
    <row r="343" customFormat="false" ht="12.75" hidden="false" customHeight="false" outlineLevel="0" collapsed="false">
      <c r="A343" s="1" t="s">
        <v>72</v>
      </c>
      <c r="B343" s="1" t="s">
        <v>5744</v>
      </c>
      <c r="C343" s="1"/>
      <c r="D343" s="1"/>
      <c r="E343" s="1"/>
      <c r="F343" s="1" t="s">
        <v>5745</v>
      </c>
      <c r="G343" s="1"/>
      <c r="H343" s="1"/>
      <c r="I343" s="1" t="s">
        <v>5746</v>
      </c>
      <c r="J343" s="1" t="s">
        <v>207</v>
      </c>
      <c r="K343" s="1"/>
      <c r="L343" s="1"/>
      <c r="M343" s="1" t="s">
        <v>77</v>
      </c>
      <c r="N343" s="1" t="s">
        <v>78</v>
      </c>
      <c r="O343" s="1"/>
      <c r="P343" s="1"/>
      <c r="Q343" s="1"/>
      <c r="R343" s="1"/>
      <c r="S343" s="1"/>
      <c r="T343" s="1" t="s">
        <v>5747</v>
      </c>
      <c r="U343" s="1" t="s">
        <v>5748</v>
      </c>
      <c r="V343" s="1" t="s">
        <v>5749</v>
      </c>
      <c r="W343" s="1" t="s">
        <v>5750</v>
      </c>
      <c r="X343" s="1" t="s">
        <v>5751</v>
      </c>
      <c r="Y343" s="1" t="s">
        <v>5752</v>
      </c>
      <c r="Z343" s="1" t="s">
        <v>5753</v>
      </c>
      <c r="AA343" s="1" t="s">
        <v>5754</v>
      </c>
      <c r="AB343" s="1" t="s">
        <v>5755</v>
      </c>
      <c r="AC343" s="1" t="s">
        <v>5756</v>
      </c>
      <c r="AD343" s="1" t="s">
        <v>5757</v>
      </c>
      <c r="AE343" s="1"/>
      <c r="AF343" s="1"/>
      <c r="AG343" s="1" t="n">
        <v>55</v>
      </c>
      <c r="AH343" s="1" t="n">
        <v>18</v>
      </c>
      <c r="AI343" s="1" t="n">
        <v>19</v>
      </c>
      <c r="AJ343" s="1" t="n">
        <v>1</v>
      </c>
      <c r="AK343" s="1" t="n">
        <v>16</v>
      </c>
      <c r="AL343" s="1" t="s">
        <v>146</v>
      </c>
      <c r="AM343" s="1" t="s">
        <v>147</v>
      </c>
      <c r="AN343" s="1" t="s">
        <v>148</v>
      </c>
      <c r="AO343" s="1" t="s">
        <v>217</v>
      </c>
      <c r="AP343" s="1"/>
      <c r="AQ343" s="1"/>
      <c r="AR343" s="1" t="s">
        <v>219</v>
      </c>
      <c r="AS343" s="1" t="s">
        <v>220</v>
      </c>
      <c r="AT343" s="1" t="s">
        <v>125</v>
      </c>
      <c r="AU343" s="1" t="n">
        <v>2010</v>
      </c>
      <c r="AV343" s="1" t="n">
        <v>39</v>
      </c>
      <c r="AW343" s="1" t="n">
        <v>3</v>
      </c>
      <c r="AX343" s="1"/>
      <c r="AY343" s="1"/>
      <c r="AZ343" s="1"/>
      <c r="BA343" s="1"/>
      <c r="BB343" s="1" t="n">
        <v>315</v>
      </c>
      <c r="BC343" s="1" t="n">
        <v>325</v>
      </c>
      <c r="BD343" s="1"/>
      <c r="BE343" s="1" t="s">
        <v>5758</v>
      </c>
      <c r="BF343" s="1" t="str">
        <f aca="false">HYPERLINK("http://dx.doi.org/10.1007/s10964-009-9439-3","http://dx.doi.org/10.1007/s10964-009-9439-3")</f>
        <v>http://dx.doi.org/10.1007/s10964-009-9439-3</v>
      </c>
      <c r="BG343" s="1"/>
      <c r="BH343" s="1"/>
      <c r="BI343" s="1" t="n">
        <v>11</v>
      </c>
      <c r="BJ343" s="1" t="s">
        <v>99</v>
      </c>
      <c r="BK343" s="1" t="s">
        <v>100</v>
      </c>
      <c r="BL343" s="1" t="s">
        <v>101</v>
      </c>
      <c r="BM343" s="1" t="s">
        <v>5759</v>
      </c>
      <c r="BN343" s="1" t="n">
        <v>19657728</v>
      </c>
      <c r="BO343" s="1" t="s">
        <v>103</v>
      </c>
      <c r="BP343" s="1"/>
      <c r="BQ343" s="1"/>
      <c r="BR343" s="1" t="s">
        <v>104</v>
      </c>
      <c r="BS343" s="1" t="s">
        <v>5760</v>
      </c>
      <c r="BT343" s="1" t="str">
        <f aca="false">HYPERLINK("https%3A%2F%2Fwww.webofscience.com%2Fwos%2Fwoscc%2Ffull-record%2FWOS:000274110900010","View Full Record in Web of Science")</f>
        <v>View Full Record in Web of Science</v>
      </c>
    </row>
    <row r="344" customFormat="false" ht="12.75" hidden="false" customHeight="false" outlineLevel="0" collapsed="false">
      <c r="A344" s="1" t="s">
        <v>72</v>
      </c>
      <c r="B344" s="1" t="s">
        <v>5761</v>
      </c>
      <c r="C344" s="1"/>
      <c r="D344" s="1"/>
      <c r="E344" s="1"/>
      <c r="F344" s="1" t="s">
        <v>5762</v>
      </c>
      <c r="G344" s="1"/>
      <c r="H344" s="1"/>
      <c r="I344" s="1" t="s">
        <v>5763</v>
      </c>
      <c r="J344" s="1" t="s">
        <v>207</v>
      </c>
      <c r="K344" s="1"/>
      <c r="L344" s="1"/>
      <c r="M344" s="1" t="s">
        <v>77</v>
      </c>
      <c r="N344" s="1" t="s">
        <v>78</v>
      </c>
      <c r="O344" s="1"/>
      <c r="P344" s="1"/>
      <c r="Q344" s="1"/>
      <c r="R344" s="1"/>
      <c r="S344" s="1"/>
      <c r="T344" s="1" t="s">
        <v>5764</v>
      </c>
      <c r="U344" s="1" t="s">
        <v>5765</v>
      </c>
      <c r="V344" s="1" t="s">
        <v>5766</v>
      </c>
      <c r="W344" s="1" t="s">
        <v>5767</v>
      </c>
      <c r="X344" s="1" t="s">
        <v>5768</v>
      </c>
      <c r="Y344" s="1" t="s">
        <v>5769</v>
      </c>
      <c r="Z344" s="1" t="s">
        <v>5770</v>
      </c>
      <c r="AA344" s="1"/>
      <c r="AB344" s="1" t="s">
        <v>5771</v>
      </c>
      <c r="AC344" s="1" t="s">
        <v>5772</v>
      </c>
      <c r="AD344" s="1" t="s">
        <v>5773</v>
      </c>
      <c r="AE344" s="1" t="s">
        <v>5774</v>
      </c>
      <c r="AF344" s="1"/>
      <c r="AG344" s="1" t="n">
        <v>43</v>
      </c>
      <c r="AH344" s="1" t="n">
        <v>0</v>
      </c>
      <c r="AI344" s="1" t="n">
        <v>0</v>
      </c>
      <c r="AJ344" s="1" t="n">
        <v>7</v>
      </c>
      <c r="AK344" s="1" t="n">
        <v>15</v>
      </c>
      <c r="AL344" s="1" t="s">
        <v>146</v>
      </c>
      <c r="AM344" s="1" t="s">
        <v>147</v>
      </c>
      <c r="AN344" s="1" t="s">
        <v>148</v>
      </c>
      <c r="AO344" s="1" t="s">
        <v>217</v>
      </c>
      <c r="AP344" s="1" t="s">
        <v>218</v>
      </c>
      <c r="AQ344" s="1"/>
      <c r="AR344" s="1" t="s">
        <v>219</v>
      </c>
      <c r="AS344" s="1" t="s">
        <v>220</v>
      </c>
      <c r="AT344" s="1" t="s">
        <v>125</v>
      </c>
      <c r="AU344" s="1" t="n">
        <v>2023</v>
      </c>
      <c r="AV344" s="1" t="n">
        <v>52</v>
      </c>
      <c r="AW344" s="1" t="n">
        <v>3</v>
      </c>
      <c r="AX344" s="1"/>
      <c r="AY344" s="1"/>
      <c r="AZ344" s="1"/>
      <c r="BA344" s="1"/>
      <c r="BB344" s="1" t="n">
        <v>533</v>
      </c>
      <c r="BC344" s="1" t="n">
        <v>546</v>
      </c>
      <c r="BD344" s="1"/>
      <c r="BE344" s="1" t="s">
        <v>5775</v>
      </c>
      <c r="BF344" s="1" t="str">
        <f aca="false">HYPERLINK("http://dx.doi.org/10.1007/s10964-022-01710-5","http://dx.doi.org/10.1007/s10964-022-01710-5")</f>
        <v>http://dx.doi.org/10.1007/s10964-022-01710-5</v>
      </c>
      <c r="BG344" s="1"/>
      <c r="BH344" s="1" t="s">
        <v>2781</v>
      </c>
      <c r="BI344" s="1" t="n">
        <v>14</v>
      </c>
      <c r="BJ344" s="1" t="s">
        <v>99</v>
      </c>
      <c r="BK344" s="1" t="s">
        <v>100</v>
      </c>
      <c r="BL344" s="1" t="s">
        <v>101</v>
      </c>
      <c r="BM344" s="1" t="s">
        <v>5776</v>
      </c>
      <c r="BN344" s="1" t="n">
        <v>36417047</v>
      </c>
      <c r="BO344" s="1" t="s">
        <v>1717</v>
      </c>
      <c r="BP344" s="1"/>
      <c r="BQ344" s="1"/>
      <c r="BR344" s="1" t="s">
        <v>104</v>
      </c>
      <c r="BS344" s="1" t="s">
        <v>5777</v>
      </c>
      <c r="BT344" s="1" t="str">
        <f aca="false">HYPERLINK("https%3A%2F%2Fwww.webofscience.com%2Fwos%2Fwoscc%2Ffull-record%2FWOS:000886797400001","View Full Record in Web of Science")</f>
        <v>View Full Record in Web of Science</v>
      </c>
    </row>
    <row r="345" customFormat="false" ht="12.75" hidden="false" customHeight="false" outlineLevel="0" collapsed="false">
      <c r="A345" s="1" t="s">
        <v>72</v>
      </c>
      <c r="B345" s="1" t="s">
        <v>5778</v>
      </c>
      <c r="C345" s="1"/>
      <c r="D345" s="1"/>
      <c r="E345" s="1"/>
      <c r="F345" s="1" t="s">
        <v>5779</v>
      </c>
      <c r="G345" s="1"/>
      <c r="H345" s="1"/>
      <c r="I345" s="1" t="s">
        <v>5780</v>
      </c>
      <c r="J345" s="1" t="s">
        <v>3529</v>
      </c>
      <c r="K345" s="1"/>
      <c r="L345" s="1"/>
      <c r="M345" s="1" t="s">
        <v>77</v>
      </c>
      <c r="N345" s="1" t="s">
        <v>78</v>
      </c>
      <c r="O345" s="1"/>
      <c r="P345" s="1"/>
      <c r="Q345" s="1"/>
      <c r="R345" s="1"/>
      <c r="S345" s="1"/>
      <c r="T345" s="1" t="s">
        <v>5781</v>
      </c>
      <c r="U345" s="1" t="s">
        <v>5782</v>
      </c>
      <c r="V345" s="1" t="s">
        <v>5783</v>
      </c>
      <c r="W345" s="1" t="s">
        <v>5784</v>
      </c>
      <c r="X345" s="1" t="s">
        <v>5785</v>
      </c>
      <c r="Y345" s="1" t="s">
        <v>5786</v>
      </c>
      <c r="Z345" s="1" t="s">
        <v>3345</v>
      </c>
      <c r="AA345" s="1"/>
      <c r="AB345" s="1"/>
      <c r="AC345" s="1" t="s">
        <v>5787</v>
      </c>
      <c r="AD345" s="1" t="s">
        <v>5788</v>
      </c>
      <c r="AE345" s="1" t="s">
        <v>5789</v>
      </c>
      <c r="AF345" s="1"/>
      <c r="AG345" s="1" t="n">
        <v>75</v>
      </c>
      <c r="AH345" s="1" t="n">
        <v>0</v>
      </c>
      <c r="AI345" s="1" t="n">
        <v>0</v>
      </c>
      <c r="AJ345" s="1" t="n">
        <v>2</v>
      </c>
      <c r="AK345" s="1" t="n">
        <v>12</v>
      </c>
      <c r="AL345" s="1" t="s">
        <v>3539</v>
      </c>
      <c r="AM345" s="1" t="s">
        <v>91</v>
      </c>
      <c r="AN345" s="1" t="s">
        <v>3540</v>
      </c>
      <c r="AO345" s="1" t="s">
        <v>3541</v>
      </c>
      <c r="AP345" s="1" t="s">
        <v>3542</v>
      </c>
      <c r="AQ345" s="1"/>
      <c r="AR345" s="1" t="s">
        <v>3543</v>
      </c>
      <c r="AS345" s="1" t="s">
        <v>3544</v>
      </c>
      <c r="AT345" s="1" t="s">
        <v>152</v>
      </c>
      <c r="AU345" s="1" t="n">
        <v>2022</v>
      </c>
      <c r="AV345" s="1" t="n">
        <v>39</v>
      </c>
      <c r="AW345" s="1" t="n">
        <v>11</v>
      </c>
      <c r="AX345" s="1"/>
      <c r="AY345" s="1"/>
      <c r="AZ345" s="1"/>
      <c r="BA345" s="1"/>
      <c r="BB345" s="1" t="n">
        <v>3228</v>
      </c>
      <c r="BC345" s="1" t="n">
        <v>3251</v>
      </c>
      <c r="BD345" s="1" t="n">
        <v>2654075221093820</v>
      </c>
      <c r="BE345" s="1" t="s">
        <v>5790</v>
      </c>
      <c r="BF345" s="1" t="str">
        <f aca="false">HYPERLINK("http://dx.doi.org/10.1177/02654075221093817","http://dx.doi.org/10.1177/02654075221093817")</f>
        <v>http://dx.doi.org/10.1177/02654075221093817</v>
      </c>
      <c r="BG345" s="1"/>
      <c r="BH345" s="1" t="s">
        <v>3705</v>
      </c>
      <c r="BI345" s="1" t="n">
        <v>24</v>
      </c>
      <c r="BJ345" s="1" t="s">
        <v>3547</v>
      </c>
      <c r="BK345" s="1" t="s">
        <v>100</v>
      </c>
      <c r="BL345" s="1" t="s">
        <v>3548</v>
      </c>
      <c r="BM345" s="1" t="s">
        <v>5791</v>
      </c>
      <c r="BN345" s="1"/>
      <c r="BO345" s="1"/>
      <c r="BP345" s="1"/>
      <c r="BQ345" s="1"/>
      <c r="BR345" s="1" t="s">
        <v>104</v>
      </c>
      <c r="BS345" s="1" t="s">
        <v>5792</v>
      </c>
      <c r="BT345" s="1" t="str">
        <f aca="false">HYPERLINK("https%3A%2F%2Fwww.webofscience.com%2Fwos%2Fwoscc%2Ffull-record%2FWOS:000787625100001","View Full Record in Web of Science")</f>
        <v>View Full Record in Web of Science</v>
      </c>
    </row>
    <row r="346" customFormat="false" ht="12.75" hidden="false" customHeight="false" outlineLevel="0" collapsed="false">
      <c r="A346" s="1" t="s">
        <v>72</v>
      </c>
      <c r="B346" s="1" t="s">
        <v>5793</v>
      </c>
      <c r="C346" s="1"/>
      <c r="D346" s="1"/>
      <c r="E346" s="1"/>
      <c r="F346" s="1" t="s">
        <v>5794</v>
      </c>
      <c r="G346" s="1"/>
      <c r="H346" s="1"/>
      <c r="I346" s="1" t="s">
        <v>5795</v>
      </c>
      <c r="J346" s="1" t="s">
        <v>5796</v>
      </c>
      <c r="K346" s="1"/>
      <c r="L346" s="1"/>
      <c r="M346" s="1" t="s">
        <v>77</v>
      </c>
      <c r="N346" s="1" t="s">
        <v>78</v>
      </c>
      <c r="O346" s="1"/>
      <c r="P346" s="1"/>
      <c r="Q346" s="1"/>
      <c r="R346" s="1"/>
      <c r="S346" s="1"/>
      <c r="T346" s="1" t="s">
        <v>5797</v>
      </c>
      <c r="U346" s="1" t="s">
        <v>5798</v>
      </c>
      <c r="V346" s="1" t="s">
        <v>5799</v>
      </c>
      <c r="W346" s="1" t="s">
        <v>5800</v>
      </c>
      <c r="X346" s="1" t="s">
        <v>5801</v>
      </c>
      <c r="Y346" s="1" t="s">
        <v>5802</v>
      </c>
      <c r="Z346" s="1" t="s">
        <v>5803</v>
      </c>
      <c r="AA346" s="1"/>
      <c r="AB346" s="1"/>
      <c r="AC346" s="1"/>
      <c r="AD346" s="1"/>
      <c r="AE346" s="1"/>
      <c r="AF346" s="1"/>
      <c r="AG346" s="1" t="n">
        <v>93</v>
      </c>
      <c r="AH346" s="1" t="n">
        <v>6</v>
      </c>
      <c r="AI346" s="1" t="n">
        <v>6</v>
      </c>
      <c r="AJ346" s="1" t="n">
        <v>1</v>
      </c>
      <c r="AK346" s="1" t="n">
        <v>16</v>
      </c>
      <c r="AL346" s="1" t="s">
        <v>118</v>
      </c>
      <c r="AM346" s="1" t="s">
        <v>119</v>
      </c>
      <c r="AN346" s="1" t="s">
        <v>120</v>
      </c>
      <c r="AO346" s="1" t="s">
        <v>5804</v>
      </c>
      <c r="AP346" s="1" t="s">
        <v>5805</v>
      </c>
      <c r="AQ346" s="1"/>
      <c r="AR346" s="1" t="s">
        <v>5806</v>
      </c>
      <c r="AS346" s="1" t="s">
        <v>5807</v>
      </c>
      <c r="AT346" s="1" t="s">
        <v>152</v>
      </c>
      <c r="AU346" s="1" t="n">
        <v>2017</v>
      </c>
      <c r="AV346" s="1" t="n">
        <v>674</v>
      </c>
      <c r="AW346" s="1" t="n">
        <v>1</v>
      </c>
      <c r="AX346" s="1"/>
      <c r="AY346" s="1"/>
      <c r="AZ346" s="1"/>
      <c r="BA346" s="1"/>
      <c r="BB346" s="1" t="n">
        <v>113</v>
      </c>
      <c r="BC346" s="1" t="n">
        <v>133</v>
      </c>
      <c r="BD346" s="1"/>
      <c r="BE346" s="1" t="s">
        <v>5808</v>
      </c>
      <c r="BF346" s="1" t="str">
        <f aca="false">HYPERLINK("http://dx.doi.org/10.1177/0002716217730618","http://dx.doi.org/10.1177/0002716217730618")</f>
        <v>http://dx.doi.org/10.1177/0002716217730618</v>
      </c>
      <c r="BG346" s="1"/>
      <c r="BH346" s="1"/>
      <c r="BI346" s="1" t="n">
        <v>21</v>
      </c>
      <c r="BJ346" s="1" t="s">
        <v>5809</v>
      </c>
      <c r="BK346" s="1" t="s">
        <v>100</v>
      </c>
      <c r="BL346" s="1" t="s">
        <v>5810</v>
      </c>
      <c r="BM346" s="1" t="s">
        <v>5811</v>
      </c>
      <c r="BN346" s="1"/>
      <c r="BO346" s="1"/>
      <c r="BP346" s="1"/>
      <c r="BQ346" s="1"/>
      <c r="BR346" s="1" t="s">
        <v>104</v>
      </c>
      <c r="BS346" s="1" t="s">
        <v>5812</v>
      </c>
      <c r="BT346" s="1" t="str">
        <f aca="false">HYPERLINK("https%3A%2F%2Fwww.webofscience.com%2Fwos%2Fwoscc%2Ffull-record%2FWOS:000413733400006","View Full Record in Web of Science")</f>
        <v>View Full Record in Web of Science</v>
      </c>
    </row>
    <row r="347" customFormat="false" ht="12.75" hidden="false" customHeight="false" outlineLevel="0" collapsed="false">
      <c r="A347" s="1" t="s">
        <v>72</v>
      </c>
      <c r="B347" s="1" t="s">
        <v>5813</v>
      </c>
      <c r="C347" s="1"/>
      <c r="D347" s="1"/>
      <c r="E347" s="1"/>
      <c r="F347" s="1" t="s">
        <v>5814</v>
      </c>
      <c r="G347" s="1"/>
      <c r="H347" s="1"/>
      <c r="I347" s="1" t="s">
        <v>5815</v>
      </c>
      <c r="J347" s="1" t="s">
        <v>4141</v>
      </c>
      <c r="K347" s="1"/>
      <c r="L347" s="1"/>
      <c r="M347" s="1" t="s">
        <v>77</v>
      </c>
      <c r="N347" s="1" t="s">
        <v>78</v>
      </c>
      <c r="O347" s="1"/>
      <c r="P347" s="1"/>
      <c r="Q347" s="1"/>
      <c r="R347" s="1"/>
      <c r="S347" s="1"/>
      <c r="T347" s="1"/>
      <c r="U347" s="1" t="s">
        <v>5816</v>
      </c>
      <c r="V347" s="1" t="s">
        <v>5817</v>
      </c>
      <c r="W347" s="1" t="s">
        <v>5818</v>
      </c>
      <c r="X347" s="1" t="s">
        <v>2204</v>
      </c>
      <c r="Y347" s="1" t="s">
        <v>5819</v>
      </c>
      <c r="Z347" s="1" t="s">
        <v>5820</v>
      </c>
      <c r="AA347" s="1"/>
      <c r="AB347" s="1"/>
      <c r="AC347" s="1"/>
      <c r="AD347" s="1"/>
      <c r="AE347" s="1"/>
      <c r="AF347" s="1"/>
      <c r="AG347" s="1" t="n">
        <v>81</v>
      </c>
      <c r="AH347" s="1" t="n">
        <v>4</v>
      </c>
      <c r="AI347" s="1" t="n">
        <v>4</v>
      </c>
      <c r="AJ347" s="1" t="n">
        <v>0</v>
      </c>
      <c r="AK347" s="1" t="n">
        <v>11</v>
      </c>
      <c r="AL347" s="1" t="s">
        <v>431</v>
      </c>
      <c r="AM347" s="1" t="s">
        <v>432</v>
      </c>
      <c r="AN347" s="1" t="s">
        <v>433</v>
      </c>
      <c r="AO347" s="1" t="s">
        <v>4153</v>
      </c>
      <c r="AP347" s="1" t="s">
        <v>4154</v>
      </c>
      <c r="AQ347" s="1"/>
      <c r="AR347" s="1" t="s">
        <v>4155</v>
      </c>
      <c r="AS347" s="1" t="s">
        <v>4156</v>
      </c>
      <c r="AT347" s="1" t="s">
        <v>699</v>
      </c>
      <c r="AU347" s="1" t="n">
        <v>2013</v>
      </c>
      <c r="AV347" s="1" t="n">
        <v>34</v>
      </c>
      <c r="AW347" s="1" t="n">
        <v>5</v>
      </c>
      <c r="AX347" s="1"/>
      <c r="AY347" s="1"/>
      <c r="AZ347" s="1"/>
      <c r="BA347" s="1"/>
      <c r="BB347" s="1" t="n">
        <v>420</v>
      </c>
      <c r="BC347" s="1" t="n">
        <v>434</v>
      </c>
      <c r="BD347" s="1"/>
      <c r="BE347" s="1" t="s">
        <v>5821</v>
      </c>
      <c r="BF347" s="1" t="str">
        <f aca="false">HYPERLINK("http://dx.doi.org/10.1002/imhj.21398","http://dx.doi.org/10.1002/imhj.21398")</f>
        <v>http://dx.doi.org/10.1002/imhj.21398</v>
      </c>
      <c r="BG347" s="1"/>
      <c r="BH347" s="1"/>
      <c r="BI347" s="1" t="n">
        <v>15</v>
      </c>
      <c r="BJ347" s="1" t="s">
        <v>99</v>
      </c>
      <c r="BK347" s="1" t="s">
        <v>100</v>
      </c>
      <c r="BL347" s="1" t="s">
        <v>101</v>
      </c>
      <c r="BM347" s="1" t="s">
        <v>5822</v>
      </c>
      <c r="BN347" s="1"/>
      <c r="BO347" s="1"/>
      <c r="BP347" s="1"/>
      <c r="BQ347" s="1"/>
      <c r="BR347" s="1" t="s">
        <v>104</v>
      </c>
      <c r="BS347" s="1" t="s">
        <v>5823</v>
      </c>
      <c r="BT347" s="1" t="str">
        <f aca="false">HYPERLINK("https%3A%2F%2Fwww.webofscience.com%2Fwos%2Fwoscc%2Ffull-record%2FWOS:000323891900006","View Full Record in Web of Science")</f>
        <v>View Full Record in Web of Science</v>
      </c>
    </row>
    <row r="348" customFormat="false" ht="12.75" hidden="false" customHeight="false" outlineLevel="0" collapsed="false">
      <c r="A348" s="1" t="s">
        <v>72</v>
      </c>
      <c r="B348" s="1" t="s">
        <v>5824</v>
      </c>
      <c r="C348" s="1"/>
      <c r="D348" s="1"/>
      <c r="E348" s="1"/>
      <c r="F348" s="1" t="s">
        <v>5825</v>
      </c>
      <c r="G348" s="1"/>
      <c r="H348" s="1"/>
      <c r="I348" s="1" t="s">
        <v>5826</v>
      </c>
      <c r="J348" s="1" t="s">
        <v>5827</v>
      </c>
      <c r="K348" s="1"/>
      <c r="L348" s="1"/>
      <c r="M348" s="1" t="s">
        <v>77</v>
      </c>
      <c r="N348" s="1" t="s">
        <v>78</v>
      </c>
      <c r="O348" s="1"/>
      <c r="P348" s="1"/>
      <c r="Q348" s="1"/>
      <c r="R348" s="1"/>
      <c r="S348" s="1"/>
      <c r="T348" s="1" t="s">
        <v>5828</v>
      </c>
      <c r="U348" s="1" t="s">
        <v>5829</v>
      </c>
      <c r="V348" s="1" t="s">
        <v>5830</v>
      </c>
      <c r="W348" s="1" t="s">
        <v>5831</v>
      </c>
      <c r="X348" s="1" t="s">
        <v>5832</v>
      </c>
      <c r="Y348" s="1" t="s">
        <v>5833</v>
      </c>
      <c r="Z348" s="1" t="s">
        <v>5834</v>
      </c>
      <c r="AA348" s="1"/>
      <c r="AB348" s="1" t="s">
        <v>5835</v>
      </c>
      <c r="AC348" s="1" t="s">
        <v>5836</v>
      </c>
      <c r="AD348" s="1" t="s">
        <v>5837</v>
      </c>
      <c r="AE348" s="1" t="s">
        <v>5838</v>
      </c>
      <c r="AF348" s="1"/>
      <c r="AG348" s="1" t="n">
        <v>67</v>
      </c>
      <c r="AH348" s="1" t="n">
        <v>25</v>
      </c>
      <c r="AI348" s="1" t="n">
        <v>25</v>
      </c>
      <c r="AJ348" s="1" t="n">
        <v>0</v>
      </c>
      <c r="AK348" s="1" t="n">
        <v>20</v>
      </c>
      <c r="AL348" s="1" t="s">
        <v>118</v>
      </c>
      <c r="AM348" s="1" t="s">
        <v>119</v>
      </c>
      <c r="AN348" s="1" t="s">
        <v>120</v>
      </c>
      <c r="AO348" s="1" t="s">
        <v>5839</v>
      </c>
      <c r="AP348" s="1" t="s">
        <v>5840</v>
      </c>
      <c r="AQ348" s="1"/>
      <c r="AR348" s="1" t="s">
        <v>5841</v>
      </c>
      <c r="AS348" s="1" t="s">
        <v>5842</v>
      </c>
      <c r="AT348" s="1" t="s">
        <v>518</v>
      </c>
      <c r="AU348" s="1" t="n">
        <v>2019</v>
      </c>
      <c r="AV348" s="1" t="n">
        <v>92</v>
      </c>
      <c r="AW348" s="1" t="n">
        <v>1</v>
      </c>
      <c r="AX348" s="1"/>
      <c r="AY348" s="1"/>
      <c r="AZ348" s="1"/>
      <c r="BA348" s="1"/>
      <c r="BB348" s="1" t="n">
        <v>59</v>
      </c>
      <c r="BC348" s="1" t="n">
        <v>82</v>
      </c>
      <c r="BD348" s="1"/>
      <c r="BE348" s="1" t="s">
        <v>5843</v>
      </c>
      <c r="BF348" s="1" t="str">
        <f aca="false">HYPERLINK("http://dx.doi.org/10.1177/0038040718816684","http://dx.doi.org/10.1177/0038040718816684")</f>
        <v>http://dx.doi.org/10.1177/0038040718816684</v>
      </c>
      <c r="BG348" s="1"/>
      <c r="BH348" s="1"/>
      <c r="BI348" s="1" t="n">
        <v>24</v>
      </c>
      <c r="BJ348" s="1" t="s">
        <v>5844</v>
      </c>
      <c r="BK348" s="1" t="s">
        <v>100</v>
      </c>
      <c r="BL348" s="1" t="s">
        <v>5844</v>
      </c>
      <c r="BM348" s="1" t="s">
        <v>5845</v>
      </c>
      <c r="BN348" s="1"/>
      <c r="BO348" s="1" t="s">
        <v>569</v>
      </c>
      <c r="BP348" s="1"/>
      <c r="BQ348" s="1"/>
      <c r="BR348" s="1" t="s">
        <v>104</v>
      </c>
      <c r="BS348" s="1" t="s">
        <v>5846</v>
      </c>
      <c r="BT348" s="1" t="str">
        <f aca="false">HYPERLINK("https%3A%2F%2Fwww.webofscience.com%2Fwos%2Fwoscc%2Ffull-record%2FWOS:000455398100004","View Full Record in Web of Science")</f>
        <v>View Full Record in Web of Science</v>
      </c>
    </row>
    <row r="349" customFormat="false" ht="12.75" hidden="false" customHeight="false" outlineLevel="0" collapsed="false">
      <c r="A349" s="1" t="s">
        <v>72</v>
      </c>
      <c r="B349" s="1" t="s">
        <v>5847</v>
      </c>
      <c r="C349" s="1"/>
      <c r="D349" s="1"/>
      <c r="E349" s="1"/>
      <c r="F349" s="1" t="s">
        <v>5848</v>
      </c>
      <c r="G349" s="1"/>
      <c r="H349" s="1"/>
      <c r="I349" s="1" t="s">
        <v>5849</v>
      </c>
      <c r="J349" s="1" t="s">
        <v>5850</v>
      </c>
      <c r="K349" s="1"/>
      <c r="L349" s="1"/>
      <c r="M349" s="1" t="s">
        <v>77</v>
      </c>
      <c r="N349" s="1" t="s">
        <v>78</v>
      </c>
      <c r="O349" s="1"/>
      <c r="P349" s="1"/>
      <c r="Q349" s="1"/>
      <c r="R349" s="1"/>
      <c r="S349" s="1"/>
      <c r="T349" s="1" t="s">
        <v>5851</v>
      </c>
      <c r="U349" s="1" t="s">
        <v>5852</v>
      </c>
      <c r="V349" s="1" t="s">
        <v>5853</v>
      </c>
      <c r="W349" s="1" t="s">
        <v>5854</v>
      </c>
      <c r="X349" s="1" t="s">
        <v>5855</v>
      </c>
      <c r="Y349" s="1" t="s">
        <v>5856</v>
      </c>
      <c r="Z349" s="1" t="s">
        <v>5857</v>
      </c>
      <c r="AA349" s="1" t="s">
        <v>5858</v>
      </c>
      <c r="AB349" s="1"/>
      <c r="AC349" s="1"/>
      <c r="AD349" s="1"/>
      <c r="AE349" s="1"/>
      <c r="AF349" s="1"/>
      <c r="AG349" s="1" t="n">
        <v>38</v>
      </c>
      <c r="AH349" s="1" t="n">
        <v>0</v>
      </c>
      <c r="AI349" s="1" t="n">
        <v>0</v>
      </c>
      <c r="AJ349" s="1" t="n">
        <v>0</v>
      </c>
      <c r="AK349" s="1" t="n">
        <v>0</v>
      </c>
      <c r="AL349" s="1" t="s">
        <v>241</v>
      </c>
      <c r="AM349" s="1" t="s">
        <v>147</v>
      </c>
      <c r="AN349" s="1" t="s">
        <v>1515</v>
      </c>
      <c r="AO349" s="1" t="s">
        <v>5859</v>
      </c>
      <c r="AP349" s="1" t="s">
        <v>5860</v>
      </c>
      <c r="AQ349" s="1"/>
      <c r="AR349" s="1" t="s">
        <v>5861</v>
      </c>
      <c r="AS349" s="1" t="s">
        <v>5862</v>
      </c>
      <c r="AT349" s="1" t="s">
        <v>125</v>
      </c>
      <c r="AU349" s="1" t="n">
        <v>2022</v>
      </c>
      <c r="AV349" s="1" t="n">
        <v>26</v>
      </c>
      <c r="AW349" s="1" t="n">
        <v>1</v>
      </c>
      <c r="AX349" s="1"/>
      <c r="AY349" s="1"/>
      <c r="AZ349" s="1"/>
      <c r="BA349" s="1"/>
      <c r="BB349" s="1" t="n">
        <v>4</v>
      </c>
      <c r="BC349" s="1" t="n">
        <v>15</v>
      </c>
      <c r="BD349" s="1"/>
      <c r="BE349" s="1" t="s">
        <v>5863</v>
      </c>
      <c r="BF349" s="1" t="str">
        <f aca="false">HYPERLINK("http://dx.doi.org/10.1007/s12111-021-09569-9","http://dx.doi.org/10.1007/s12111-021-09569-9")</f>
        <v>http://dx.doi.org/10.1007/s12111-021-09569-9</v>
      </c>
      <c r="BG349" s="1"/>
      <c r="BH349" s="1" t="s">
        <v>1355</v>
      </c>
      <c r="BI349" s="1" t="n">
        <v>12</v>
      </c>
      <c r="BJ349" s="1" t="s">
        <v>5864</v>
      </c>
      <c r="BK349" s="1" t="s">
        <v>775</v>
      </c>
      <c r="BL349" s="1" t="s">
        <v>5864</v>
      </c>
      <c r="BM349" s="1" t="s">
        <v>5865</v>
      </c>
      <c r="BN349" s="1"/>
      <c r="BO349" s="1"/>
      <c r="BP349" s="1"/>
      <c r="BQ349" s="1"/>
      <c r="BR349" s="1" t="s">
        <v>104</v>
      </c>
      <c r="BS349" s="1" t="s">
        <v>5866</v>
      </c>
      <c r="BT349" s="1" t="str">
        <f aca="false">HYPERLINK("https%3A%2F%2Fwww.webofscience.com%2Fwos%2Fwoscc%2Ffull-record%2FWOS:000750298600001","View Full Record in Web of Science")</f>
        <v>View Full Record in Web of Science</v>
      </c>
    </row>
    <row r="350" customFormat="false" ht="12.75" hidden="false" customHeight="false" outlineLevel="0" collapsed="false">
      <c r="A350" s="1" t="s">
        <v>72</v>
      </c>
      <c r="B350" s="1" t="s">
        <v>5867</v>
      </c>
      <c r="C350" s="1"/>
      <c r="D350" s="1"/>
      <c r="E350" s="1"/>
      <c r="F350" s="1" t="s">
        <v>5868</v>
      </c>
      <c r="G350" s="1"/>
      <c r="H350" s="1"/>
      <c r="I350" s="1" t="s">
        <v>5869</v>
      </c>
      <c r="J350" s="1" t="s">
        <v>525</v>
      </c>
      <c r="K350" s="1"/>
      <c r="L350" s="1"/>
      <c r="M350" s="1" t="s">
        <v>77</v>
      </c>
      <c r="N350" s="1" t="s">
        <v>78</v>
      </c>
      <c r="O350" s="1"/>
      <c r="P350" s="1"/>
      <c r="Q350" s="1"/>
      <c r="R350" s="1"/>
      <c r="S350" s="1"/>
      <c r="T350" s="1"/>
      <c r="U350" s="1" t="s">
        <v>5870</v>
      </c>
      <c r="V350" s="1" t="s">
        <v>5871</v>
      </c>
      <c r="W350" s="1" t="s">
        <v>5872</v>
      </c>
      <c r="X350" s="1" t="s">
        <v>5873</v>
      </c>
      <c r="Y350" s="1" t="s">
        <v>5874</v>
      </c>
      <c r="Z350" s="1" t="s">
        <v>531</v>
      </c>
      <c r="AA350" s="1" t="s">
        <v>532</v>
      </c>
      <c r="AB350" s="1"/>
      <c r="AC350" s="1" t="s">
        <v>5875</v>
      </c>
      <c r="AD350" s="1" t="s">
        <v>389</v>
      </c>
      <c r="AE350" s="1"/>
      <c r="AF350" s="1"/>
      <c r="AG350" s="1" t="n">
        <v>73</v>
      </c>
      <c r="AH350" s="1" t="n">
        <v>370</v>
      </c>
      <c r="AI350" s="1" t="n">
        <v>380</v>
      </c>
      <c r="AJ350" s="1" t="n">
        <v>19</v>
      </c>
      <c r="AK350" s="1" t="n">
        <v>169</v>
      </c>
      <c r="AL350" s="1" t="s">
        <v>431</v>
      </c>
      <c r="AM350" s="1" t="s">
        <v>432</v>
      </c>
      <c r="AN350" s="1" t="s">
        <v>433</v>
      </c>
      <c r="AO350" s="1" t="s">
        <v>533</v>
      </c>
      <c r="AP350" s="1" t="s">
        <v>534</v>
      </c>
      <c r="AQ350" s="1"/>
      <c r="AR350" s="1" t="s">
        <v>535</v>
      </c>
      <c r="AS350" s="1" t="s">
        <v>536</v>
      </c>
      <c r="AT350" s="1" t="s">
        <v>125</v>
      </c>
      <c r="AU350" s="1" t="n">
        <v>2014</v>
      </c>
      <c r="AV350" s="1" t="n">
        <v>85</v>
      </c>
      <c r="AW350" s="1" t="n">
        <v>2</v>
      </c>
      <c r="AX350" s="1"/>
      <c r="AY350" s="1"/>
      <c r="AZ350" s="1"/>
      <c r="BA350" s="1"/>
      <c r="BB350" s="1" t="n">
        <v>722</v>
      </c>
      <c r="BC350" s="1" t="n">
        <v>737</v>
      </c>
      <c r="BD350" s="1"/>
      <c r="BE350" s="1" t="s">
        <v>5876</v>
      </c>
      <c r="BF350" s="1" t="str">
        <f aca="false">HYPERLINK("http://dx.doi.org/10.1111/cdev.12138","http://dx.doi.org/10.1111/cdev.12138")</f>
        <v>http://dx.doi.org/10.1111/cdev.12138</v>
      </c>
      <c r="BG350" s="1"/>
      <c r="BH350" s="1"/>
      <c r="BI350" s="1" t="n">
        <v>16</v>
      </c>
      <c r="BJ350" s="1" t="s">
        <v>539</v>
      </c>
      <c r="BK350" s="1" t="s">
        <v>100</v>
      </c>
      <c r="BL350" s="1" t="s">
        <v>101</v>
      </c>
      <c r="BM350" s="1" t="s">
        <v>2055</v>
      </c>
      <c r="BN350" s="1" t="n">
        <v>23895361</v>
      </c>
      <c r="BO350" s="1" t="s">
        <v>103</v>
      </c>
      <c r="BP350" s="1" t="s">
        <v>1932</v>
      </c>
      <c r="BQ350" s="1" t="s">
        <v>1933</v>
      </c>
      <c r="BR350" s="1" t="s">
        <v>104</v>
      </c>
      <c r="BS350" s="1" t="s">
        <v>5877</v>
      </c>
      <c r="BT350" s="1" t="str">
        <f aca="false">HYPERLINK("https%3A%2F%2Fwww.webofscience.com%2Fwos%2Fwoscc%2Ffull-record%2FWOS:000332847900026","View Full Record in Web of Science")</f>
        <v>View Full Record in Web of Science</v>
      </c>
    </row>
    <row r="351" customFormat="false" ht="12.75" hidden="false" customHeight="false" outlineLevel="0" collapsed="false">
      <c r="A351" s="1" t="s">
        <v>72</v>
      </c>
      <c r="B351" s="1" t="s">
        <v>5878</v>
      </c>
      <c r="C351" s="1"/>
      <c r="D351" s="1"/>
      <c r="E351" s="1"/>
      <c r="F351" s="1" t="s">
        <v>5879</v>
      </c>
      <c r="G351" s="1"/>
      <c r="H351" s="1"/>
      <c r="I351" s="1" t="s">
        <v>5880</v>
      </c>
      <c r="J351" s="1" t="s">
        <v>2553</v>
      </c>
      <c r="K351" s="1"/>
      <c r="L351" s="1"/>
      <c r="M351" s="1" t="s">
        <v>77</v>
      </c>
      <c r="N351" s="1" t="s">
        <v>78</v>
      </c>
      <c r="O351" s="1"/>
      <c r="P351" s="1"/>
      <c r="Q351" s="1"/>
      <c r="R351" s="1"/>
      <c r="S351" s="1"/>
      <c r="T351" s="1"/>
      <c r="U351" s="1" t="s">
        <v>5881</v>
      </c>
      <c r="V351" s="1" t="s">
        <v>5882</v>
      </c>
      <c r="W351" s="1" t="s">
        <v>5883</v>
      </c>
      <c r="X351" s="1" t="s">
        <v>5884</v>
      </c>
      <c r="Y351" s="1" t="s">
        <v>5885</v>
      </c>
      <c r="Z351" s="1" t="s">
        <v>5886</v>
      </c>
      <c r="AA351" s="1"/>
      <c r="AB351" s="1" t="s">
        <v>5887</v>
      </c>
      <c r="AC351" s="1" t="s">
        <v>5888</v>
      </c>
      <c r="AD351" s="1" t="s">
        <v>5888</v>
      </c>
      <c r="AE351" s="1" t="s">
        <v>5889</v>
      </c>
      <c r="AF351" s="1"/>
      <c r="AG351" s="1" t="n">
        <v>72</v>
      </c>
      <c r="AH351" s="1" t="n">
        <v>146</v>
      </c>
      <c r="AI351" s="1" t="n">
        <v>151</v>
      </c>
      <c r="AJ351" s="1" t="n">
        <v>9</v>
      </c>
      <c r="AK351" s="1" t="n">
        <v>103</v>
      </c>
      <c r="AL351" s="1" t="s">
        <v>431</v>
      </c>
      <c r="AM351" s="1" t="s">
        <v>432</v>
      </c>
      <c r="AN351" s="1" t="s">
        <v>433</v>
      </c>
      <c r="AO351" s="1" t="s">
        <v>2562</v>
      </c>
      <c r="AP351" s="1" t="s">
        <v>2563</v>
      </c>
      <c r="AQ351" s="1"/>
      <c r="AR351" s="1" t="s">
        <v>2564</v>
      </c>
      <c r="AS351" s="1" t="s">
        <v>2565</v>
      </c>
      <c r="AT351" s="1" t="s">
        <v>125</v>
      </c>
      <c r="AU351" s="1" t="n">
        <v>2016</v>
      </c>
      <c r="AV351" s="1" t="n">
        <v>53</v>
      </c>
      <c r="AW351" s="1" t="n">
        <v>3</v>
      </c>
      <c r="AX351" s="1"/>
      <c r="AY351" s="1"/>
      <c r="AZ351" s="1"/>
      <c r="BA351" s="1"/>
      <c r="BB351" s="1" t="n">
        <v>321</v>
      </c>
      <c r="BC351" s="1" t="n">
        <v>336</v>
      </c>
      <c r="BD351" s="1"/>
      <c r="BE351" s="1" t="s">
        <v>5890</v>
      </c>
      <c r="BF351" s="1" t="str">
        <f aca="false">HYPERLINK("http://dx.doi.org/10.1002/pits.21901","http://dx.doi.org/10.1002/pits.21901")</f>
        <v>http://dx.doi.org/10.1002/pits.21901</v>
      </c>
      <c r="BG351" s="1"/>
      <c r="BH351" s="1"/>
      <c r="BI351" s="1" t="n">
        <v>16</v>
      </c>
      <c r="BJ351" s="1" t="s">
        <v>270</v>
      </c>
      <c r="BK351" s="1" t="s">
        <v>100</v>
      </c>
      <c r="BL351" s="1" t="s">
        <v>101</v>
      </c>
      <c r="BM351" s="1" t="s">
        <v>5891</v>
      </c>
      <c r="BN351" s="1"/>
      <c r="BO351" s="1"/>
      <c r="BP351" s="1"/>
      <c r="BQ351" s="1"/>
      <c r="BR351" s="1" t="s">
        <v>104</v>
      </c>
      <c r="BS351" s="1" t="s">
        <v>5892</v>
      </c>
      <c r="BT351" s="1" t="str">
        <f aca="false">HYPERLINK("https%3A%2F%2Fwww.webofscience.com%2Fwos%2Fwoscc%2Ffull-record%2FWOS:000370129700007","View Full Record in Web of Science")</f>
        <v>View Full Record in Web of Science</v>
      </c>
    </row>
    <row r="352" customFormat="false" ht="12.75" hidden="false" customHeight="false" outlineLevel="0" collapsed="false">
      <c r="A352" s="1" t="s">
        <v>72</v>
      </c>
      <c r="B352" s="1" t="s">
        <v>5893</v>
      </c>
      <c r="C352" s="1"/>
      <c r="D352" s="1"/>
      <c r="E352" s="1"/>
      <c r="F352" s="1" t="s">
        <v>5894</v>
      </c>
      <c r="G352" s="1"/>
      <c r="H352" s="1"/>
      <c r="I352" s="1" t="s">
        <v>5895</v>
      </c>
      <c r="J352" s="1" t="s">
        <v>5896</v>
      </c>
      <c r="K352" s="1"/>
      <c r="L352" s="1"/>
      <c r="M352" s="1" t="s">
        <v>77</v>
      </c>
      <c r="N352" s="1" t="s">
        <v>78</v>
      </c>
      <c r="O352" s="1"/>
      <c r="P352" s="1"/>
      <c r="Q352" s="1"/>
      <c r="R352" s="1"/>
      <c r="S352" s="1"/>
      <c r="T352" s="1" t="s">
        <v>5897</v>
      </c>
      <c r="U352" s="1" t="s">
        <v>5898</v>
      </c>
      <c r="V352" s="1" t="s">
        <v>5899</v>
      </c>
      <c r="W352" s="1" t="s">
        <v>5900</v>
      </c>
      <c r="X352" s="1" t="s">
        <v>5901</v>
      </c>
      <c r="Y352" s="1" t="s">
        <v>5902</v>
      </c>
      <c r="Z352" s="1" t="s">
        <v>5903</v>
      </c>
      <c r="AA352" s="1" t="s">
        <v>5904</v>
      </c>
      <c r="AB352" s="1" t="s">
        <v>5905</v>
      </c>
      <c r="AC352" s="1"/>
      <c r="AD352" s="1"/>
      <c r="AE352" s="1"/>
      <c r="AF352" s="1"/>
      <c r="AG352" s="1" t="n">
        <v>84</v>
      </c>
      <c r="AH352" s="1" t="n">
        <v>3</v>
      </c>
      <c r="AI352" s="1" t="n">
        <v>3</v>
      </c>
      <c r="AJ352" s="1" t="n">
        <v>0</v>
      </c>
      <c r="AK352" s="1" t="n">
        <v>0</v>
      </c>
      <c r="AL352" s="1" t="s">
        <v>5906</v>
      </c>
      <c r="AM352" s="1" t="s">
        <v>5907</v>
      </c>
      <c r="AN352" s="1" t="s">
        <v>5908</v>
      </c>
      <c r="AO352" s="1" t="s">
        <v>5909</v>
      </c>
      <c r="AP352" s="1"/>
      <c r="AQ352" s="1"/>
      <c r="AR352" s="1" t="s">
        <v>5910</v>
      </c>
      <c r="AS352" s="1" t="s">
        <v>5911</v>
      </c>
      <c r="AT352" s="1" t="s">
        <v>5912</v>
      </c>
      <c r="AU352" s="1" t="n">
        <v>2022</v>
      </c>
      <c r="AV352" s="1" t="n">
        <v>13</v>
      </c>
      <c r="AW352" s="1"/>
      <c r="AX352" s="1"/>
      <c r="AY352" s="1"/>
      <c r="AZ352" s="1"/>
      <c r="BA352" s="1"/>
      <c r="BB352" s="1"/>
      <c r="BC352" s="1"/>
      <c r="BD352" s="1" t="n">
        <v>933476</v>
      </c>
      <c r="BE352" s="1" t="s">
        <v>5913</v>
      </c>
      <c r="BF352" s="1" t="str">
        <f aca="false">HYPERLINK("http://dx.doi.org/10.3389/fpsyg.2022.933476","http://dx.doi.org/10.3389/fpsyg.2022.933476")</f>
        <v>http://dx.doi.org/10.3389/fpsyg.2022.933476</v>
      </c>
      <c r="BG352" s="1"/>
      <c r="BH352" s="1"/>
      <c r="BI352" s="1" t="n">
        <v>16</v>
      </c>
      <c r="BJ352" s="1" t="s">
        <v>201</v>
      </c>
      <c r="BK352" s="1" t="s">
        <v>100</v>
      </c>
      <c r="BL352" s="1" t="s">
        <v>101</v>
      </c>
      <c r="BM352" s="1" t="s">
        <v>5914</v>
      </c>
      <c r="BN352" s="1" t="n">
        <v>35959072</v>
      </c>
      <c r="BO352" s="1" t="s">
        <v>1433</v>
      </c>
      <c r="BP352" s="1"/>
      <c r="BQ352" s="1"/>
      <c r="BR352" s="1" t="s">
        <v>104</v>
      </c>
      <c r="BS352" s="1" t="s">
        <v>5915</v>
      </c>
      <c r="BT352" s="1" t="str">
        <f aca="false">HYPERLINK("https%3A%2F%2Fwww.webofscience.com%2Fwos%2Fwoscc%2Ffull-record%2FWOS:000891358000001","View Full Record in Web of Science")</f>
        <v>View Full Record in Web of Science</v>
      </c>
    </row>
    <row r="353" customFormat="false" ht="12.75" hidden="false" customHeight="false" outlineLevel="0" collapsed="false">
      <c r="A353" s="1" t="s">
        <v>72</v>
      </c>
      <c r="B353" s="1" t="s">
        <v>5847</v>
      </c>
      <c r="C353" s="1"/>
      <c r="D353" s="1"/>
      <c r="E353" s="1"/>
      <c r="F353" s="1" t="s">
        <v>5848</v>
      </c>
      <c r="G353" s="1"/>
      <c r="H353" s="1"/>
      <c r="I353" s="1" t="s">
        <v>5916</v>
      </c>
      <c r="J353" s="1" t="s">
        <v>5850</v>
      </c>
      <c r="K353" s="1"/>
      <c r="L353" s="1"/>
      <c r="M353" s="1" t="s">
        <v>77</v>
      </c>
      <c r="N353" s="1" t="s">
        <v>446</v>
      </c>
      <c r="O353" s="1"/>
      <c r="P353" s="1"/>
      <c r="Q353" s="1"/>
      <c r="R353" s="1"/>
      <c r="S353" s="1"/>
      <c r="T353" s="1" t="s">
        <v>5851</v>
      </c>
      <c r="U353" s="1" t="s">
        <v>5852</v>
      </c>
      <c r="V353" s="1" t="s">
        <v>5917</v>
      </c>
      <c r="W353" s="1" t="s">
        <v>5918</v>
      </c>
      <c r="X353" s="1" t="s">
        <v>5855</v>
      </c>
      <c r="Y353" s="1" t="s">
        <v>5919</v>
      </c>
      <c r="Z353" s="1" t="s">
        <v>5857</v>
      </c>
      <c r="AA353" s="1" t="s">
        <v>5858</v>
      </c>
      <c r="AB353" s="1" t="s">
        <v>5920</v>
      </c>
      <c r="AC353" s="1"/>
      <c r="AD353" s="1"/>
      <c r="AE353" s="1"/>
      <c r="AF353" s="1"/>
      <c r="AG353" s="1" t="n">
        <v>38</v>
      </c>
      <c r="AH353" s="1" t="n">
        <v>0</v>
      </c>
      <c r="AI353" s="1" t="n">
        <v>0</v>
      </c>
      <c r="AJ353" s="1" t="n">
        <v>0</v>
      </c>
      <c r="AK353" s="1" t="n">
        <v>0</v>
      </c>
      <c r="AL353" s="1" t="s">
        <v>241</v>
      </c>
      <c r="AM353" s="1" t="s">
        <v>147</v>
      </c>
      <c r="AN353" s="1" t="s">
        <v>1515</v>
      </c>
      <c r="AO353" s="1" t="s">
        <v>5859</v>
      </c>
      <c r="AP353" s="1" t="s">
        <v>5860</v>
      </c>
      <c r="AQ353" s="1"/>
      <c r="AR353" s="1" t="s">
        <v>5861</v>
      </c>
      <c r="AS353" s="1" t="s">
        <v>5862</v>
      </c>
      <c r="AT353" s="1" t="s">
        <v>5921</v>
      </c>
      <c r="AU353" s="1" t="n">
        <v>2022</v>
      </c>
      <c r="AV353" s="1"/>
      <c r="AW353" s="1"/>
      <c r="AX353" s="1"/>
      <c r="AY353" s="1"/>
      <c r="AZ353" s="1"/>
      <c r="BA353" s="1"/>
      <c r="BB353" s="1"/>
      <c r="BC353" s="1"/>
      <c r="BD353" s="1"/>
      <c r="BE353" s="1" t="s">
        <v>5922</v>
      </c>
      <c r="BF353" s="1" t="str">
        <f aca="false">HYPERLINK("http://dx.doi.org/10.1007/s12111-022-09573-7","http://dx.doi.org/10.1007/s12111-022-09573-7")</f>
        <v>http://dx.doi.org/10.1007/s12111-022-09573-7</v>
      </c>
      <c r="BG353" s="1"/>
      <c r="BH353" s="1" t="s">
        <v>1355</v>
      </c>
      <c r="BI353" s="1" t="n">
        <v>13</v>
      </c>
      <c r="BJ353" s="1" t="s">
        <v>5864</v>
      </c>
      <c r="BK353" s="1" t="s">
        <v>775</v>
      </c>
      <c r="BL353" s="1" t="s">
        <v>5864</v>
      </c>
      <c r="BM353" s="1" t="s">
        <v>5923</v>
      </c>
      <c r="BN353" s="1"/>
      <c r="BO353" s="1"/>
      <c r="BP353" s="1"/>
      <c r="BQ353" s="1"/>
      <c r="BR353" s="1" t="s">
        <v>104</v>
      </c>
      <c r="BS353" s="1" t="s">
        <v>5924</v>
      </c>
      <c r="BT353" s="1" t="str">
        <f aca="false">HYPERLINK("https%3A%2F%2Fwww.webofscience.com%2Fwos%2Fwoscc%2Ffull-record%2FWOS:000750336300001","View Full Record in Web of Science")</f>
        <v>View Full Record in Web of Science</v>
      </c>
    </row>
    <row r="354" customFormat="false" ht="12.75" hidden="false" customHeight="false" outlineLevel="0" collapsed="false">
      <c r="A354" s="1" t="s">
        <v>72</v>
      </c>
      <c r="B354" s="1" t="s">
        <v>5925</v>
      </c>
      <c r="C354" s="1"/>
      <c r="D354" s="1"/>
      <c r="E354" s="1"/>
      <c r="F354" s="1" t="s">
        <v>5926</v>
      </c>
      <c r="G354" s="1"/>
      <c r="H354" s="1"/>
      <c r="I354" s="1" t="s">
        <v>5927</v>
      </c>
      <c r="J354" s="1" t="s">
        <v>5147</v>
      </c>
      <c r="K354" s="1"/>
      <c r="L354" s="1"/>
      <c r="M354" s="1" t="s">
        <v>77</v>
      </c>
      <c r="N354" s="1" t="s">
        <v>78</v>
      </c>
      <c r="O354" s="1"/>
      <c r="P354" s="1"/>
      <c r="Q354" s="1"/>
      <c r="R354" s="1"/>
      <c r="S354" s="1"/>
      <c r="T354" s="1"/>
      <c r="U354" s="1" t="s">
        <v>5928</v>
      </c>
      <c r="V354" s="1" t="s">
        <v>5929</v>
      </c>
      <c r="W354" s="1" t="s">
        <v>5930</v>
      </c>
      <c r="X354" s="1" t="s">
        <v>5931</v>
      </c>
      <c r="Y354" s="1" t="s">
        <v>5932</v>
      </c>
      <c r="Z354" s="1" t="s">
        <v>5933</v>
      </c>
      <c r="AA354" s="1" t="s">
        <v>5934</v>
      </c>
      <c r="AB354" s="1" t="s">
        <v>5935</v>
      </c>
      <c r="AC354" s="1" t="s">
        <v>5936</v>
      </c>
      <c r="AD354" s="1" t="s">
        <v>5635</v>
      </c>
      <c r="AE354" s="1" t="s">
        <v>5937</v>
      </c>
      <c r="AF354" s="1"/>
      <c r="AG354" s="1" t="n">
        <v>131</v>
      </c>
      <c r="AH354" s="1" t="n">
        <v>53</v>
      </c>
      <c r="AI354" s="1" t="n">
        <v>54</v>
      </c>
      <c r="AJ354" s="1" t="n">
        <v>1</v>
      </c>
      <c r="AK354" s="1" t="n">
        <v>53</v>
      </c>
      <c r="AL354" s="1" t="s">
        <v>431</v>
      </c>
      <c r="AM354" s="1" t="s">
        <v>432</v>
      </c>
      <c r="AN354" s="1" t="s">
        <v>433</v>
      </c>
      <c r="AO354" s="1" t="s">
        <v>5155</v>
      </c>
      <c r="AP354" s="1" t="s">
        <v>5156</v>
      </c>
      <c r="AQ354" s="1"/>
      <c r="AR354" s="1" t="s">
        <v>5157</v>
      </c>
      <c r="AS354" s="1" t="s">
        <v>5158</v>
      </c>
      <c r="AT354" s="1" t="s">
        <v>953</v>
      </c>
      <c r="AU354" s="1" t="n">
        <v>2017</v>
      </c>
      <c r="AV354" s="1" t="n">
        <v>52</v>
      </c>
      <c r="AW354" s="1" t="n">
        <v>3</v>
      </c>
      <c r="AX354" s="1"/>
      <c r="AY354" s="1"/>
      <c r="AZ354" s="1"/>
      <c r="BA354" s="1"/>
      <c r="BB354" s="1" t="n">
        <v>357</v>
      </c>
      <c r="BC354" s="1" t="n">
        <v>382</v>
      </c>
      <c r="BD354" s="1"/>
      <c r="BE354" s="1" t="s">
        <v>5938</v>
      </c>
      <c r="BF354" s="1" t="str">
        <f aca="false">HYPERLINK("http://dx.doi.org/10.1002/rrq.171","http://dx.doi.org/10.1002/rrq.171")</f>
        <v>http://dx.doi.org/10.1002/rrq.171</v>
      </c>
      <c r="BG354" s="1"/>
      <c r="BH354" s="1"/>
      <c r="BI354" s="1" t="n">
        <v>26</v>
      </c>
      <c r="BJ354" s="1" t="s">
        <v>1483</v>
      </c>
      <c r="BK354" s="1" t="s">
        <v>100</v>
      </c>
      <c r="BL354" s="1" t="s">
        <v>1484</v>
      </c>
      <c r="BM354" s="1" t="s">
        <v>5939</v>
      </c>
      <c r="BN354" s="1"/>
      <c r="BO354" s="1" t="s">
        <v>103</v>
      </c>
      <c r="BP354" s="1"/>
      <c r="BQ354" s="1"/>
      <c r="BR354" s="1" t="s">
        <v>104</v>
      </c>
      <c r="BS354" s="1" t="s">
        <v>5940</v>
      </c>
      <c r="BT354" s="1" t="str">
        <f aca="false">HYPERLINK("https%3A%2F%2Fwww.webofscience.com%2Fwos%2Fwoscc%2Ffull-record%2FWOS:000405276400006","View Full Record in Web of Science")</f>
        <v>View Full Record in Web of Science</v>
      </c>
    </row>
    <row r="355" customFormat="false" ht="12.75" hidden="false" customHeight="false" outlineLevel="0" collapsed="false">
      <c r="A355" s="1" t="s">
        <v>72</v>
      </c>
      <c r="B355" s="1" t="s">
        <v>5941</v>
      </c>
      <c r="C355" s="1"/>
      <c r="D355" s="1"/>
      <c r="E355" s="1"/>
      <c r="F355" s="1" t="s">
        <v>5942</v>
      </c>
      <c r="G355" s="1"/>
      <c r="H355" s="1"/>
      <c r="I355" s="1" t="s">
        <v>5943</v>
      </c>
      <c r="J355" s="1" t="s">
        <v>313</v>
      </c>
      <c r="K355" s="1"/>
      <c r="L355" s="1"/>
      <c r="M355" s="1" t="s">
        <v>77</v>
      </c>
      <c r="N355" s="1" t="s">
        <v>78</v>
      </c>
      <c r="O355" s="1"/>
      <c r="P355" s="1"/>
      <c r="Q355" s="1"/>
      <c r="R355" s="1"/>
      <c r="S355" s="1"/>
      <c r="T355" s="1" t="s">
        <v>5944</v>
      </c>
      <c r="U355" s="1" t="s">
        <v>5945</v>
      </c>
      <c r="V355" s="1" t="s">
        <v>5946</v>
      </c>
      <c r="W355" s="1" t="s">
        <v>5947</v>
      </c>
      <c r="X355" s="1" t="s">
        <v>5948</v>
      </c>
      <c r="Y355" s="1" t="s">
        <v>5949</v>
      </c>
      <c r="Z355" s="1" t="s">
        <v>5950</v>
      </c>
      <c r="AA355" s="1"/>
      <c r="AB355" s="1" t="s">
        <v>4231</v>
      </c>
      <c r="AC355" s="1" t="s">
        <v>5951</v>
      </c>
      <c r="AD355" s="1" t="s">
        <v>5951</v>
      </c>
      <c r="AE355" s="1" t="s">
        <v>5952</v>
      </c>
      <c r="AF355" s="1"/>
      <c r="AG355" s="1" t="n">
        <v>77</v>
      </c>
      <c r="AH355" s="1" t="n">
        <v>15</v>
      </c>
      <c r="AI355" s="1" t="n">
        <v>15</v>
      </c>
      <c r="AJ355" s="1" t="n">
        <v>0</v>
      </c>
      <c r="AK355" s="1" t="n">
        <v>3</v>
      </c>
      <c r="AL355" s="1" t="s">
        <v>323</v>
      </c>
      <c r="AM355" s="1" t="s">
        <v>324</v>
      </c>
      <c r="AN355" s="1" t="s">
        <v>325</v>
      </c>
      <c r="AO355" s="1" t="s">
        <v>326</v>
      </c>
      <c r="AP355" s="1" t="s">
        <v>327</v>
      </c>
      <c r="AQ355" s="1"/>
      <c r="AR355" s="1" t="s">
        <v>328</v>
      </c>
      <c r="AS355" s="1" t="s">
        <v>329</v>
      </c>
      <c r="AT355" s="1" t="s">
        <v>518</v>
      </c>
      <c r="AU355" s="1" t="n">
        <v>2020</v>
      </c>
      <c r="AV355" s="1" t="n">
        <v>108</v>
      </c>
      <c r="AW355" s="1"/>
      <c r="AX355" s="1"/>
      <c r="AY355" s="1"/>
      <c r="AZ355" s="1"/>
      <c r="BA355" s="1"/>
      <c r="BB355" s="1"/>
      <c r="BC355" s="1"/>
      <c r="BD355" s="1" t="n">
        <v>104604</v>
      </c>
      <c r="BE355" s="1" t="s">
        <v>5953</v>
      </c>
      <c r="BF355" s="1" t="str">
        <f aca="false">HYPERLINK("http://dx.doi.org/10.1016/j.childyouth.2019.104604","http://dx.doi.org/10.1016/j.childyouth.2019.104604")</f>
        <v>http://dx.doi.org/10.1016/j.childyouth.2019.104604</v>
      </c>
      <c r="BG355" s="1"/>
      <c r="BH355" s="1"/>
      <c r="BI355" s="1" t="n">
        <v>10</v>
      </c>
      <c r="BJ355" s="1" t="s">
        <v>333</v>
      </c>
      <c r="BK355" s="1" t="s">
        <v>100</v>
      </c>
      <c r="BL355" s="1" t="s">
        <v>333</v>
      </c>
      <c r="BM355" s="1" t="s">
        <v>5954</v>
      </c>
      <c r="BN355" s="1"/>
      <c r="BO355" s="1"/>
      <c r="BP355" s="1"/>
      <c r="BQ355" s="1"/>
      <c r="BR355" s="1" t="s">
        <v>104</v>
      </c>
      <c r="BS355" s="1" t="s">
        <v>5955</v>
      </c>
      <c r="BT355" s="1" t="str">
        <f aca="false">HYPERLINK("https%3A%2F%2Fwww.webofscience.com%2Fwos%2Fwoscc%2Ffull-record%2FWOS:000509819500075","View Full Record in Web of Science")</f>
        <v>View Full Record in Web of Science</v>
      </c>
    </row>
    <row r="356" customFormat="false" ht="12.75" hidden="false" customHeight="false" outlineLevel="0" collapsed="false">
      <c r="A356" s="1" t="s">
        <v>72</v>
      </c>
      <c r="B356" s="1" t="s">
        <v>5956</v>
      </c>
      <c r="C356" s="1"/>
      <c r="D356" s="1"/>
      <c r="E356" s="1"/>
      <c r="F356" s="1" t="s">
        <v>5957</v>
      </c>
      <c r="G356" s="1"/>
      <c r="H356" s="1"/>
      <c r="I356" s="1" t="s">
        <v>5958</v>
      </c>
      <c r="J356" s="1" t="s">
        <v>134</v>
      </c>
      <c r="K356" s="1"/>
      <c r="L356" s="1"/>
      <c r="M356" s="1" t="s">
        <v>77</v>
      </c>
      <c r="N356" s="1" t="s">
        <v>78</v>
      </c>
      <c r="O356" s="1"/>
      <c r="P356" s="1"/>
      <c r="Q356" s="1"/>
      <c r="R356" s="1"/>
      <c r="S356" s="1"/>
      <c r="T356" s="1" t="s">
        <v>5959</v>
      </c>
      <c r="U356" s="1" t="s">
        <v>5960</v>
      </c>
      <c r="V356" s="1" t="s">
        <v>5961</v>
      </c>
      <c r="W356" s="1" t="s">
        <v>5962</v>
      </c>
      <c r="X356" s="1" t="s">
        <v>5963</v>
      </c>
      <c r="Y356" s="1" t="s">
        <v>5964</v>
      </c>
      <c r="Z356" s="1" t="s">
        <v>5965</v>
      </c>
      <c r="AA356" s="1"/>
      <c r="AB356" s="1" t="s">
        <v>5966</v>
      </c>
      <c r="AC356" s="1" t="s">
        <v>5967</v>
      </c>
      <c r="AD356" s="1" t="s">
        <v>1710</v>
      </c>
      <c r="AE356" s="1" t="s">
        <v>5968</v>
      </c>
      <c r="AF356" s="1"/>
      <c r="AG356" s="1" t="n">
        <v>83</v>
      </c>
      <c r="AH356" s="1" t="n">
        <v>5</v>
      </c>
      <c r="AI356" s="1" t="n">
        <v>5</v>
      </c>
      <c r="AJ356" s="1" t="n">
        <v>1</v>
      </c>
      <c r="AK356" s="1" t="n">
        <v>16</v>
      </c>
      <c r="AL356" s="1" t="s">
        <v>146</v>
      </c>
      <c r="AM356" s="1" t="s">
        <v>147</v>
      </c>
      <c r="AN356" s="1" t="s">
        <v>148</v>
      </c>
      <c r="AO356" s="1" t="s">
        <v>149</v>
      </c>
      <c r="AP356" s="1" t="s">
        <v>150</v>
      </c>
      <c r="AQ356" s="1"/>
      <c r="AR356" s="1" t="s">
        <v>134</v>
      </c>
      <c r="AS356" s="1" t="s">
        <v>151</v>
      </c>
      <c r="AT356" s="1" t="s">
        <v>221</v>
      </c>
      <c r="AU356" s="1" t="n">
        <v>2021</v>
      </c>
      <c r="AV356" s="1" t="n">
        <v>84</v>
      </c>
      <c r="AW356" s="1" t="s">
        <v>5969</v>
      </c>
      <c r="AX356" s="1"/>
      <c r="AY356" s="1"/>
      <c r="AZ356" s="1"/>
      <c r="BA356" s="1"/>
      <c r="BB356" s="1" t="n">
        <v>166</v>
      </c>
      <c r="BC356" s="1" t="n">
        <v>182</v>
      </c>
      <c r="BD356" s="1"/>
      <c r="BE356" s="1" t="s">
        <v>5970</v>
      </c>
      <c r="BF356" s="1" t="str">
        <f aca="false">HYPERLINK("http://dx.doi.org/10.1007/s11199-020-01157-7","http://dx.doi.org/10.1007/s11199-020-01157-7")</f>
        <v>http://dx.doi.org/10.1007/s11199-020-01157-7</v>
      </c>
      <c r="BG356" s="1"/>
      <c r="BH356" s="1" t="s">
        <v>4266</v>
      </c>
      <c r="BI356" s="1" t="n">
        <v>17</v>
      </c>
      <c r="BJ356" s="1" t="s">
        <v>156</v>
      </c>
      <c r="BK356" s="1" t="s">
        <v>100</v>
      </c>
      <c r="BL356" s="1" t="s">
        <v>157</v>
      </c>
      <c r="BM356" s="1" t="s">
        <v>5971</v>
      </c>
      <c r="BN356" s="1"/>
      <c r="BO356" s="1"/>
      <c r="BP356" s="1"/>
      <c r="BQ356" s="1"/>
      <c r="BR356" s="1" t="s">
        <v>104</v>
      </c>
      <c r="BS356" s="1" t="s">
        <v>5972</v>
      </c>
      <c r="BT356" s="1" t="str">
        <f aca="false">HYPERLINK("https%3A%2F%2Fwww.webofscience.com%2Fwos%2Fwoscc%2Ffull-record%2FWOS:000532080100001","View Full Record in Web of Science")</f>
        <v>View Full Record in Web of Science</v>
      </c>
    </row>
    <row r="357" customFormat="false" ht="12.75" hidden="false" customHeight="false" outlineLevel="0" collapsed="false">
      <c r="A357" s="1" t="s">
        <v>72</v>
      </c>
      <c r="B357" s="1" t="s">
        <v>5973</v>
      </c>
      <c r="C357" s="1"/>
      <c r="D357" s="1"/>
      <c r="E357" s="1"/>
      <c r="F357" s="1" t="s">
        <v>5974</v>
      </c>
      <c r="G357" s="1"/>
      <c r="H357" s="1"/>
      <c r="I357" s="1" t="s">
        <v>5975</v>
      </c>
      <c r="J357" s="1" t="s">
        <v>5896</v>
      </c>
      <c r="K357" s="1"/>
      <c r="L357" s="1"/>
      <c r="M357" s="1" t="s">
        <v>77</v>
      </c>
      <c r="N357" s="1" t="s">
        <v>78</v>
      </c>
      <c r="O357" s="1"/>
      <c r="P357" s="1"/>
      <c r="Q357" s="1"/>
      <c r="R357" s="1"/>
      <c r="S357" s="1"/>
      <c r="T357" s="1" t="s">
        <v>5976</v>
      </c>
      <c r="U357" s="1" t="s">
        <v>5977</v>
      </c>
      <c r="V357" s="1" t="s">
        <v>5978</v>
      </c>
      <c r="W357" s="1" t="s">
        <v>5979</v>
      </c>
      <c r="X357" s="1" t="s">
        <v>5980</v>
      </c>
      <c r="Y357" s="1" t="s">
        <v>5981</v>
      </c>
      <c r="Z357" s="1" t="s">
        <v>5982</v>
      </c>
      <c r="AA357" s="1"/>
      <c r="AB357" s="1"/>
      <c r="AC357" s="1" t="s">
        <v>5983</v>
      </c>
      <c r="AD357" s="1" t="s">
        <v>5984</v>
      </c>
      <c r="AE357" s="1" t="s">
        <v>5985</v>
      </c>
      <c r="AF357" s="1"/>
      <c r="AG357" s="1" t="n">
        <v>87</v>
      </c>
      <c r="AH357" s="1" t="n">
        <v>11</v>
      </c>
      <c r="AI357" s="1" t="n">
        <v>11</v>
      </c>
      <c r="AJ357" s="1" t="n">
        <v>4</v>
      </c>
      <c r="AK357" s="1" t="n">
        <v>23</v>
      </c>
      <c r="AL357" s="1" t="s">
        <v>5906</v>
      </c>
      <c r="AM357" s="1" t="s">
        <v>5907</v>
      </c>
      <c r="AN357" s="1" t="s">
        <v>5908</v>
      </c>
      <c r="AO357" s="1" t="s">
        <v>5909</v>
      </c>
      <c r="AP357" s="1"/>
      <c r="AQ357" s="1"/>
      <c r="AR357" s="1" t="s">
        <v>5910</v>
      </c>
      <c r="AS357" s="1" t="s">
        <v>5911</v>
      </c>
      <c r="AT357" s="1" t="s">
        <v>5986</v>
      </c>
      <c r="AU357" s="1" t="n">
        <v>2020</v>
      </c>
      <c r="AV357" s="1" t="n">
        <v>11</v>
      </c>
      <c r="AW357" s="1"/>
      <c r="AX357" s="1"/>
      <c r="AY357" s="1"/>
      <c r="AZ357" s="1"/>
      <c r="BA357" s="1"/>
      <c r="BB357" s="1"/>
      <c r="BC357" s="1"/>
      <c r="BD357" s="1" t="n">
        <v>959</v>
      </c>
      <c r="BE357" s="1" t="s">
        <v>5987</v>
      </c>
      <c r="BF357" s="1" t="str">
        <f aca="false">HYPERLINK("http://dx.doi.org/10.3389/fpsyg.2020.00959","http://dx.doi.org/10.3389/fpsyg.2020.00959")</f>
        <v>http://dx.doi.org/10.3389/fpsyg.2020.00959</v>
      </c>
      <c r="BG357" s="1"/>
      <c r="BH357" s="1"/>
      <c r="BI357" s="1" t="n">
        <v>13</v>
      </c>
      <c r="BJ357" s="1" t="s">
        <v>201</v>
      </c>
      <c r="BK357" s="1" t="s">
        <v>100</v>
      </c>
      <c r="BL357" s="1" t="s">
        <v>101</v>
      </c>
      <c r="BM357" s="1" t="s">
        <v>5988</v>
      </c>
      <c r="BN357" s="1" t="n">
        <v>32499743</v>
      </c>
      <c r="BO357" s="1" t="s">
        <v>1433</v>
      </c>
      <c r="BP357" s="1"/>
      <c r="BQ357" s="1"/>
      <c r="BR357" s="1" t="s">
        <v>104</v>
      </c>
      <c r="BS357" s="1" t="s">
        <v>5989</v>
      </c>
      <c r="BT357" s="1" t="str">
        <f aca="false">HYPERLINK("https%3A%2F%2Fwww.webofscience.com%2Fwos%2Fwoscc%2Ffull-record%2FWOS:000537321800001","View Full Record in Web of Science")</f>
        <v>View Full Record in Web of Science</v>
      </c>
    </row>
    <row r="358" customFormat="false" ht="12.75" hidden="false" customHeight="false" outlineLevel="0" collapsed="false">
      <c r="A358" s="1" t="s">
        <v>72</v>
      </c>
      <c r="B358" s="1" t="s">
        <v>5990</v>
      </c>
      <c r="C358" s="1"/>
      <c r="D358" s="1"/>
      <c r="E358" s="1"/>
      <c r="F358" s="1" t="s">
        <v>5991</v>
      </c>
      <c r="G358" s="1"/>
      <c r="H358" s="1"/>
      <c r="I358" s="1" t="s">
        <v>5992</v>
      </c>
      <c r="J358" s="1" t="s">
        <v>2656</v>
      </c>
      <c r="K358" s="1"/>
      <c r="L358" s="1"/>
      <c r="M358" s="1" t="s">
        <v>77</v>
      </c>
      <c r="N358" s="1" t="s">
        <v>78</v>
      </c>
      <c r="O358" s="1"/>
      <c r="P358" s="1"/>
      <c r="Q358" s="1"/>
      <c r="R358" s="1"/>
      <c r="S358" s="1"/>
      <c r="T358" s="1" t="s">
        <v>5993</v>
      </c>
      <c r="U358" s="1" t="s">
        <v>5994</v>
      </c>
      <c r="V358" s="1" t="s">
        <v>5995</v>
      </c>
      <c r="W358" s="1" t="s">
        <v>5996</v>
      </c>
      <c r="X358" s="1" t="s">
        <v>4984</v>
      </c>
      <c r="Y358" s="1" t="s">
        <v>5997</v>
      </c>
      <c r="Z358" s="1"/>
      <c r="AA358" s="1"/>
      <c r="AB358" s="1" t="s">
        <v>1946</v>
      </c>
      <c r="AC358" s="1"/>
      <c r="AD358" s="1"/>
      <c r="AE358" s="1"/>
      <c r="AF358" s="1"/>
      <c r="AG358" s="1" t="n">
        <v>66</v>
      </c>
      <c r="AH358" s="1" t="n">
        <v>122</v>
      </c>
      <c r="AI358" s="1" t="n">
        <v>125</v>
      </c>
      <c r="AJ358" s="1" t="n">
        <v>2</v>
      </c>
      <c r="AK358" s="1" t="n">
        <v>58</v>
      </c>
      <c r="AL358" s="1" t="s">
        <v>118</v>
      </c>
      <c r="AM358" s="1" t="s">
        <v>119</v>
      </c>
      <c r="AN358" s="1" t="s">
        <v>120</v>
      </c>
      <c r="AO358" s="1" t="s">
        <v>2669</v>
      </c>
      <c r="AP358" s="1"/>
      <c r="AQ358" s="1"/>
      <c r="AR358" s="1" t="s">
        <v>2671</v>
      </c>
      <c r="AS358" s="1" t="s">
        <v>2672</v>
      </c>
      <c r="AT358" s="1" t="s">
        <v>330</v>
      </c>
      <c r="AU358" s="1" t="n">
        <v>2009</v>
      </c>
      <c r="AV358" s="1" t="n">
        <v>29</v>
      </c>
      <c r="AW358" s="1" t="n">
        <v>3</v>
      </c>
      <c r="AX358" s="1"/>
      <c r="AY358" s="1"/>
      <c r="AZ358" s="1"/>
      <c r="BA358" s="1"/>
      <c r="BB358" s="1" t="n">
        <v>376</v>
      </c>
      <c r="BC358" s="1" t="n">
        <v>404</v>
      </c>
      <c r="BD358" s="1"/>
      <c r="BE358" s="1" t="s">
        <v>5998</v>
      </c>
      <c r="BF358" s="1" t="str">
        <f aca="false">HYPERLINK("http://dx.doi.org/10.1177/0272431608322940","http://dx.doi.org/10.1177/0272431608322940")</f>
        <v>http://dx.doi.org/10.1177/0272431608322940</v>
      </c>
      <c r="BG358" s="1"/>
      <c r="BH358" s="1"/>
      <c r="BI358" s="1" t="n">
        <v>29</v>
      </c>
      <c r="BJ358" s="1" t="s">
        <v>463</v>
      </c>
      <c r="BK358" s="1" t="s">
        <v>100</v>
      </c>
      <c r="BL358" s="1" t="s">
        <v>464</v>
      </c>
      <c r="BM358" s="1" t="s">
        <v>5999</v>
      </c>
      <c r="BN358" s="1"/>
      <c r="BO358" s="1"/>
      <c r="BP358" s="1"/>
      <c r="BQ358" s="1"/>
      <c r="BR358" s="1" t="s">
        <v>104</v>
      </c>
      <c r="BS358" s="1" t="s">
        <v>6000</v>
      </c>
      <c r="BT358" s="1" t="str">
        <f aca="false">HYPERLINK("https%3A%2F%2Fwww.webofscience.com%2Fwos%2Fwoscc%2Ffull-record%2FWOS:000265994400003","View Full Record in Web of Science")</f>
        <v>View Full Record in Web of Science</v>
      </c>
    </row>
    <row r="359" customFormat="false" ht="12.75" hidden="false" customHeight="false" outlineLevel="0" collapsed="false">
      <c r="A359" s="1" t="s">
        <v>72</v>
      </c>
      <c r="B359" s="1" t="s">
        <v>6001</v>
      </c>
      <c r="C359" s="1"/>
      <c r="D359" s="1"/>
      <c r="E359" s="1"/>
      <c r="F359" s="1" t="s">
        <v>6002</v>
      </c>
      <c r="G359" s="1"/>
      <c r="H359" s="1"/>
      <c r="I359" s="1" t="s">
        <v>6003</v>
      </c>
      <c r="J359" s="1" t="s">
        <v>6004</v>
      </c>
      <c r="K359" s="1"/>
      <c r="L359" s="1"/>
      <c r="M359" s="1" t="s">
        <v>77</v>
      </c>
      <c r="N359" s="1" t="s">
        <v>78</v>
      </c>
      <c r="O359" s="1"/>
      <c r="P359" s="1"/>
      <c r="Q359" s="1"/>
      <c r="R359" s="1"/>
      <c r="S359" s="1"/>
      <c r="T359" s="1" t="s">
        <v>6005</v>
      </c>
      <c r="U359" s="1" t="s">
        <v>6006</v>
      </c>
      <c r="V359" s="1" t="s">
        <v>6007</v>
      </c>
      <c r="W359" s="1" t="s">
        <v>6008</v>
      </c>
      <c r="X359" s="1" t="s">
        <v>6009</v>
      </c>
      <c r="Y359" s="1" t="s">
        <v>6010</v>
      </c>
      <c r="Z359" s="1" t="s">
        <v>6011</v>
      </c>
      <c r="AA359" s="1"/>
      <c r="AB359" s="1" t="s">
        <v>6012</v>
      </c>
      <c r="AC359" s="1"/>
      <c r="AD359" s="1"/>
      <c r="AE359" s="1"/>
      <c r="AF359" s="1"/>
      <c r="AG359" s="1" t="n">
        <v>59</v>
      </c>
      <c r="AH359" s="1" t="n">
        <v>8</v>
      </c>
      <c r="AI359" s="1" t="n">
        <v>8</v>
      </c>
      <c r="AJ359" s="1" t="n">
        <v>1</v>
      </c>
      <c r="AK359" s="1" t="n">
        <v>9</v>
      </c>
      <c r="AL359" s="1" t="s">
        <v>6013</v>
      </c>
      <c r="AM359" s="1" t="s">
        <v>6014</v>
      </c>
      <c r="AN359" s="1" t="s">
        <v>6015</v>
      </c>
      <c r="AO359" s="1" t="s">
        <v>6016</v>
      </c>
      <c r="AP359" s="1"/>
      <c r="AQ359" s="1"/>
      <c r="AR359" s="1" t="s">
        <v>6017</v>
      </c>
      <c r="AS359" s="1" t="s">
        <v>6018</v>
      </c>
      <c r="AT359" s="1"/>
      <c r="AU359" s="1" t="n">
        <v>2021</v>
      </c>
      <c r="AV359" s="1" t="n">
        <v>23</v>
      </c>
      <c r="AW359" s="1" t="n">
        <v>1</v>
      </c>
      <c r="AX359" s="1"/>
      <c r="AY359" s="1"/>
      <c r="AZ359" s="1"/>
      <c r="BA359" s="1"/>
      <c r="BB359" s="1" t="n">
        <v>110</v>
      </c>
      <c r="BC359" s="1" t="n">
        <v>130</v>
      </c>
      <c r="BD359" s="1"/>
      <c r="BE359" s="1"/>
      <c r="BF359" s="1"/>
      <c r="BG359" s="1"/>
      <c r="BH359" s="1"/>
      <c r="BI359" s="1" t="n">
        <v>21</v>
      </c>
      <c r="BJ359" s="1" t="s">
        <v>180</v>
      </c>
      <c r="BK359" s="1" t="s">
        <v>775</v>
      </c>
      <c r="BL359" s="1" t="s">
        <v>180</v>
      </c>
      <c r="BM359" s="1" t="s">
        <v>6019</v>
      </c>
      <c r="BN359" s="1"/>
      <c r="BO359" s="1"/>
      <c r="BP359" s="1"/>
      <c r="BQ359" s="1"/>
      <c r="BR359" s="1" t="s">
        <v>104</v>
      </c>
      <c r="BS359" s="1" t="s">
        <v>6020</v>
      </c>
      <c r="BT359" s="1" t="str">
        <f aca="false">HYPERLINK("https%3A%2F%2Fwww.webofscience.com%2Fwos%2Fwoscc%2Ffull-record%2FWOS:000646588000006","View Full Record in Web of Science")</f>
        <v>View Full Record in Web of Science</v>
      </c>
    </row>
    <row r="360" customFormat="false" ht="12.75" hidden="false" customHeight="false" outlineLevel="0" collapsed="false">
      <c r="A360" s="1" t="s">
        <v>72</v>
      </c>
      <c r="B360" s="1" t="s">
        <v>6021</v>
      </c>
      <c r="C360" s="1"/>
      <c r="D360" s="1"/>
      <c r="E360" s="1"/>
      <c r="F360" s="1" t="s">
        <v>6022</v>
      </c>
      <c r="G360" s="1"/>
      <c r="H360" s="1"/>
      <c r="I360" s="1" t="s">
        <v>6023</v>
      </c>
      <c r="J360" s="1" t="s">
        <v>3507</v>
      </c>
      <c r="K360" s="1"/>
      <c r="L360" s="1"/>
      <c r="M360" s="1" t="s">
        <v>77</v>
      </c>
      <c r="N360" s="1" t="s">
        <v>78</v>
      </c>
      <c r="O360" s="1"/>
      <c r="P360" s="1"/>
      <c r="Q360" s="1"/>
      <c r="R360" s="1"/>
      <c r="S360" s="1"/>
      <c r="T360" s="1" t="s">
        <v>6024</v>
      </c>
      <c r="U360" s="1" t="s">
        <v>6025</v>
      </c>
      <c r="V360" s="1" t="s">
        <v>6026</v>
      </c>
      <c r="W360" s="1" t="s">
        <v>6027</v>
      </c>
      <c r="X360" s="1" t="s">
        <v>6028</v>
      </c>
      <c r="Y360" s="1" t="s">
        <v>6029</v>
      </c>
      <c r="Z360" s="1" t="s">
        <v>6030</v>
      </c>
      <c r="AA360" s="1" t="s">
        <v>6031</v>
      </c>
      <c r="AB360" s="1" t="s">
        <v>6032</v>
      </c>
      <c r="AC360" s="1" t="s">
        <v>6033</v>
      </c>
      <c r="AD360" s="1" t="s">
        <v>6034</v>
      </c>
      <c r="AE360" s="1" t="s">
        <v>6035</v>
      </c>
      <c r="AF360" s="1"/>
      <c r="AG360" s="1" t="n">
        <v>44</v>
      </c>
      <c r="AH360" s="1" t="n">
        <v>9</v>
      </c>
      <c r="AI360" s="1" t="n">
        <v>9</v>
      </c>
      <c r="AJ360" s="1" t="n">
        <v>1</v>
      </c>
      <c r="AK360" s="1" t="n">
        <v>3</v>
      </c>
      <c r="AL360" s="1" t="s">
        <v>431</v>
      </c>
      <c r="AM360" s="1" t="s">
        <v>432</v>
      </c>
      <c r="AN360" s="1" t="s">
        <v>433</v>
      </c>
      <c r="AO360" s="1" t="s">
        <v>3518</v>
      </c>
      <c r="AP360" s="1" t="s">
        <v>3519</v>
      </c>
      <c r="AQ360" s="1"/>
      <c r="AR360" s="1" t="s">
        <v>3520</v>
      </c>
      <c r="AS360" s="1" t="s">
        <v>3521</v>
      </c>
      <c r="AT360" s="1" t="s">
        <v>221</v>
      </c>
      <c r="AU360" s="1" t="n">
        <v>2021</v>
      </c>
      <c r="AV360" s="1" t="n">
        <v>30</v>
      </c>
      <c r="AW360" s="1" t="n">
        <v>1</v>
      </c>
      <c r="AX360" s="1"/>
      <c r="AY360" s="1"/>
      <c r="AZ360" s="1"/>
      <c r="BA360" s="1"/>
      <c r="BB360" s="1" t="n">
        <v>3</v>
      </c>
      <c r="BC360" s="1" t="n">
        <v>22</v>
      </c>
      <c r="BD360" s="1"/>
      <c r="BE360" s="1" t="s">
        <v>6036</v>
      </c>
      <c r="BF360" s="1" t="str">
        <f aca="false">HYPERLINK("http://dx.doi.org/10.1111/sode.12466","http://dx.doi.org/10.1111/sode.12466")</f>
        <v>http://dx.doi.org/10.1111/sode.12466</v>
      </c>
      <c r="BG360" s="1"/>
      <c r="BH360" s="1" t="s">
        <v>2633</v>
      </c>
      <c r="BI360" s="1" t="n">
        <v>20</v>
      </c>
      <c r="BJ360" s="1" t="s">
        <v>99</v>
      </c>
      <c r="BK360" s="1" t="s">
        <v>100</v>
      </c>
      <c r="BL360" s="1" t="s">
        <v>101</v>
      </c>
      <c r="BM360" s="1" t="s">
        <v>6037</v>
      </c>
      <c r="BN360" s="1"/>
      <c r="BO360" s="1"/>
      <c r="BP360" s="1"/>
      <c r="BQ360" s="1"/>
      <c r="BR360" s="1" t="s">
        <v>104</v>
      </c>
      <c r="BS360" s="1" t="s">
        <v>6038</v>
      </c>
      <c r="BT360" s="1" t="str">
        <f aca="false">HYPERLINK("https%3A%2F%2Fwww.webofscience.com%2Fwos%2Fwoscc%2Ffull-record%2FWOS:000540876400001","View Full Record in Web of Science")</f>
        <v>View Full Record in Web of Science</v>
      </c>
    </row>
    <row r="361" customFormat="false" ht="12.75" hidden="false" customHeight="false" outlineLevel="0" collapsed="false">
      <c r="A361" s="1" t="s">
        <v>72</v>
      </c>
      <c r="B361" s="1" t="s">
        <v>6039</v>
      </c>
      <c r="C361" s="1"/>
      <c r="D361" s="1"/>
      <c r="E361" s="1"/>
      <c r="F361" s="1" t="s">
        <v>6040</v>
      </c>
      <c r="G361" s="1"/>
      <c r="H361" s="1"/>
      <c r="I361" s="1" t="s">
        <v>6041</v>
      </c>
      <c r="J361" s="1" t="s">
        <v>1998</v>
      </c>
      <c r="K361" s="1"/>
      <c r="L361" s="1"/>
      <c r="M361" s="1" t="s">
        <v>77</v>
      </c>
      <c r="N361" s="1" t="s">
        <v>78</v>
      </c>
      <c r="O361" s="1"/>
      <c r="P361" s="1"/>
      <c r="Q361" s="1"/>
      <c r="R361" s="1"/>
      <c r="S361" s="1"/>
      <c r="T361" s="1" t="s">
        <v>6042</v>
      </c>
      <c r="U361" s="1" t="s">
        <v>6043</v>
      </c>
      <c r="V361" s="1" t="s">
        <v>6044</v>
      </c>
      <c r="W361" s="1" t="s">
        <v>6045</v>
      </c>
      <c r="X361" s="1" t="s">
        <v>6046</v>
      </c>
      <c r="Y361" s="1" t="s">
        <v>6047</v>
      </c>
      <c r="Z361" s="1" t="s">
        <v>6048</v>
      </c>
      <c r="AA361" s="1"/>
      <c r="AB361" s="1"/>
      <c r="AC361" s="1" t="s">
        <v>6049</v>
      </c>
      <c r="AD361" s="1" t="s">
        <v>6049</v>
      </c>
      <c r="AE361" s="1" t="s">
        <v>6050</v>
      </c>
      <c r="AF361" s="1"/>
      <c r="AG361" s="1" t="n">
        <v>58</v>
      </c>
      <c r="AH361" s="1" t="n">
        <v>1</v>
      </c>
      <c r="AI361" s="1" t="n">
        <v>1</v>
      </c>
      <c r="AJ361" s="1" t="n">
        <v>0</v>
      </c>
      <c r="AK361" s="1" t="n">
        <v>4</v>
      </c>
      <c r="AL361" s="1" t="s">
        <v>241</v>
      </c>
      <c r="AM361" s="1" t="s">
        <v>147</v>
      </c>
      <c r="AN361" s="1" t="s">
        <v>1515</v>
      </c>
      <c r="AO361" s="1" t="s">
        <v>2009</v>
      </c>
      <c r="AP361" s="1" t="s">
        <v>2010</v>
      </c>
      <c r="AQ361" s="1"/>
      <c r="AR361" s="1" t="s">
        <v>2011</v>
      </c>
      <c r="AS361" s="1" t="s">
        <v>2012</v>
      </c>
      <c r="AT361" s="1" t="s">
        <v>268</v>
      </c>
      <c r="AU361" s="1" t="n">
        <v>2022</v>
      </c>
      <c r="AV361" s="1" t="n">
        <v>51</v>
      </c>
      <c r="AW361" s="1" t="n">
        <v>6</v>
      </c>
      <c r="AX361" s="1"/>
      <c r="AY361" s="1"/>
      <c r="AZ361" s="1"/>
      <c r="BA361" s="1"/>
      <c r="BB361" s="1" t="n">
        <v>1063</v>
      </c>
      <c r="BC361" s="1" t="n">
        <v>1089</v>
      </c>
      <c r="BD361" s="1"/>
      <c r="BE361" s="1" t="s">
        <v>6051</v>
      </c>
      <c r="BF361" s="1" t="str">
        <f aca="false">HYPERLINK("http://dx.doi.org/10.1007/s10566-021-09669-3","http://dx.doi.org/10.1007/s10566-021-09669-3")</f>
        <v>http://dx.doi.org/10.1007/s10566-021-09669-3</v>
      </c>
      <c r="BG361" s="1"/>
      <c r="BH361" s="1" t="s">
        <v>1355</v>
      </c>
      <c r="BI361" s="1" t="n">
        <v>27</v>
      </c>
      <c r="BJ361" s="1" t="s">
        <v>99</v>
      </c>
      <c r="BK361" s="1" t="s">
        <v>100</v>
      </c>
      <c r="BL361" s="1" t="s">
        <v>101</v>
      </c>
      <c r="BM361" s="1" t="s">
        <v>6052</v>
      </c>
      <c r="BN361" s="1"/>
      <c r="BO361" s="1"/>
      <c r="BP361" s="1"/>
      <c r="BQ361" s="1"/>
      <c r="BR361" s="1" t="s">
        <v>104</v>
      </c>
      <c r="BS361" s="1" t="s">
        <v>6053</v>
      </c>
      <c r="BT361" s="1" t="str">
        <f aca="false">HYPERLINK("https%3A%2F%2Fwww.webofscience.com%2Fwos%2Fwoscc%2Ffull-record%2FWOS:000737709800001","View Full Record in Web of Science")</f>
        <v>View Full Record in Web of Science</v>
      </c>
    </row>
    <row r="362" customFormat="false" ht="12.75" hidden="false" customHeight="false" outlineLevel="0" collapsed="false">
      <c r="A362" s="1" t="s">
        <v>72</v>
      </c>
      <c r="B362" s="1" t="s">
        <v>6054</v>
      </c>
      <c r="C362" s="1"/>
      <c r="D362" s="1"/>
      <c r="E362" s="1"/>
      <c r="F362" s="1" t="s">
        <v>6055</v>
      </c>
      <c r="G362" s="1"/>
      <c r="H362" s="1"/>
      <c r="I362" s="1" t="s">
        <v>6056</v>
      </c>
      <c r="J362" s="1" t="s">
        <v>6057</v>
      </c>
      <c r="K362" s="1"/>
      <c r="L362" s="1"/>
      <c r="M362" s="1" t="s">
        <v>77</v>
      </c>
      <c r="N362" s="1" t="s">
        <v>78</v>
      </c>
      <c r="O362" s="1"/>
      <c r="P362" s="1"/>
      <c r="Q362" s="1"/>
      <c r="R362" s="1"/>
      <c r="S362" s="1"/>
      <c r="T362" s="1" t="s">
        <v>6058</v>
      </c>
      <c r="U362" s="1" t="s">
        <v>6059</v>
      </c>
      <c r="V362" s="1" t="s">
        <v>6060</v>
      </c>
      <c r="W362" s="1" t="s">
        <v>6061</v>
      </c>
      <c r="X362" s="1" t="s">
        <v>6062</v>
      </c>
      <c r="Y362" s="1" t="s">
        <v>6063</v>
      </c>
      <c r="Z362" s="1" t="s">
        <v>6064</v>
      </c>
      <c r="AA362" s="1" t="s">
        <v>6065</v>
      </c>
      <c r="AB362" s="1" t="s">
        <v>6066</v>
      </c>
      <c r="AC362" s="1"/>
      <c r="AD362" s="1"/>
      <c r="AE362" s="1"/>
      <c r="AF362" s="1"/>
      <c r="AG362" s="1" t="n">
        <v>62</v>
      </c>
      <c r="AH362" s="1" t="n">
        <v>36</v>
      </c>
      <c r="AI362" s="1" t="n">
        <v>39</v>
      </c>
      <c r="AJ362" s="1" t="n">
        <v>4</v>
      </c>
      <c r="AK362" s="1" t="n">
        <v>86</v>
      </c>
      <c r="AL362" s="1" t="s">
        <v>171</v>
      </c>
      <c r="AM362" s="1" t="s">
        <v>172</v>
      </c>
      <c r="AN362" s="1" t="s">
        <v>1691</v>
      </c>
      <c r="AO362" s="1" t="s">
        <v>6067</v>
      </c>
      <c r="AP362" s="1" t="s">
        <v>6068</v>
      </c>
      <c r="AQ362" s="1"/>
      <c r="AR362" s="1" t="s">
        <v>6069</v>
      </c>
      <c r="AS362" s="1" t="s">
        <v>6070</v>
      </c>
      <c r="AT362" s="1" t="s">
        <v>6071</v>
      </c>
      <c r="AU362" s="1" t="n">
        <v>2015</v>
      </c>
      <c r="AV362" s="1" t="n">
        <v>12</v>
      </c>
      <c r="AW362" s="1" t="n">
        <v>5</v>
      </c>
      <c r="AX362" s="1"/>
      <c r="AY362" s="1"/>
      <c r="AZ362" s="1" t="s">
        <v>178</v>
      </c>
      <c r="BA362" s="1"/>
      <c r="BB362" s="1" t="n">
        <v>497</v>
      </c>
      <c r="BC362" s="1" t="n">
        <v>515</v>
      </c>
      <c r="BD362" s="1"/>
      <c r="BE362" s="1" t="s">
        <v>6072</v>
      </c>
      <c r="BF362" s="1" t="str">
        <f aca="false">HYPERLINK("http://dx.doi.org/10.1080/17405629.2015.1068689","http://dx.doi.org/10.1080/17405629.2015.1068689")</f>
        <v>http://dx.doi.org/10.1080/17405629.2015.1068689</v>
      </c>
      <c r="BG362" s="1"/>
      <c r="BH362" s="1"/>
      <c r="BI362" s="1" t="n">
        <v>19</v>
      </c>
      <c r="BJ362" s="1" t="s">
        <v>99</v>
      </c>
      <c r="BK362" s="1" t="s">
        <v>100</v>
      </c>
      <c r="BL362" s="1" t="s">
        <v>101</v>
      </c>
      <c r="BM362" s="1" t="s">
        <v>6073</v>
      </c>
      <c r="BN362" s="1"/>
      <c r="BO362" s="1"/>
      <c r="BP362" s="1"/>
      <c r="BQ362" s="1"/>
      <c r="BR362" s="1" t="s">
        <v>104</v>
      </c>
      <c r="BS362" s="1" t="s">
        <v>6074</v>
      </c>
      <c r="BT362" s="1" t="str">
        <f aca="false">HYPERLINK("https%3A%2F%2Fwww.webofscience.com%2Fwos%2Fwoscc%2Ffull-record%2FWOS:000364333200001","View Full Record in Web of Science")</f>
        <v>View Full Record in Web of Science</v>
      </c>
    </row>
    <row r="363" customFormat="false" ht="12.75" hidden="false" customHeight="false" outlineLevel="0" collapsed="false">
      <c r="A363" s="1" t="s">
        <v>72</v>
      </c>
      <c r="B363" s="1" t="s">
        <v>6075</v>
      </c>
      <c r="C363" s="1"/>
      <c r="D363" s="1"/>
      <c r="E363" s="1"/>
      <c r="F363" s="1" t="s">
        <v>6076</v>
      </c>
      <c r="G363" s="1"/>
      <c r="H363" s="1"/>
      <c r="I363" s="1" t="s">
        <v>6077</v>
      </c>
      <c r="J363" s="1" t="s">
        <v>5850</v>
      </c>
      <c r="K363" s="1"/>
      <c r="L363" s="1"/>
      <c r="M363" s="1" t="s">
        <v>77</v>
      </c>
      <c r="N363" s="1" t="s">
        <v>78</v>
      </c>
      <c r="O363" s="1"/>
      <c r="P363" s="1"/>
      <c r="Q363" s="1"/>
      <c r="R363" s="1"/>
      <c r="S363" s="1"/>
      <c r="T363" s="1" t="s">
        <v>6078</v>
      </c>
      <c r="U363" s="1" t="s">
        <v>6079</v>
      </c>
      <c r="V363" s="1" t="s">
        <v>6080</v>
      </c>
      <c r="W363" s="1" t="s">
        <v>6081</v>
      </c>
      <c r="X363" s="1" t="s">
        <v>384</v>
      </c>
      <c r="Y363" s="1" t="s">
        <v>6082</v>
      </c>
      <c r="Z363" s="1" t="s">
        <v>6083</v>
      </c>
      <c r="AA363" s="1"/>
      <c r="AB363" s="1"/>
      <c r="AC363" s="1"/>
      <c r="AD363" s="1"/>
      <c r="AE363" s="1"/>
      <c r="AF363" s="1"/>
      <c r="AG363" s="1" t="n">
        <v>51</v>
      </c>
      <c r="AH363" s="1" t="n">
        <v>0</v>
      </c>
      <c r="AI363" s="1" t="n">
        <v>0</v>
      </c>
      <c r="AJ363" s="1" t="n">
        <v>0</v>
      </c>
      <c r="AK363" s="1" t="n">
        <v>4</v>
      </c>
      <c r="AL363" s="1" t="s">
        <v>241</v>
      </c>
      <c r="AM363" s="1" t="s">
        <v>147</v>
      </c>
      <c r="AN363" s="1" t="s">
        <v>1515</v>
      </c>
      <c r="AO363" s="1" t="s">
        <v>5859</v>
      </c>
      <c r="AP363" s="1" t="s">
        <v>5860</v>
      </c>
      <c r="AQ363" s="1"/>
      <c r="AR363" s="1" t="s">
        <v>5861</v>
      </c>
      <c r="AS363" s="1" t="s">
        <v>5862</v>
      </c>
      <c r="AT363" s="1" t="s">
        <v>125</v>
      </c>
      <c r="AU363" s="1" t="n">
        <v>2022</v>
      </c>
      <c r="AV363" s="1" t="n">
        <v>26</v>
      </c>
      <c r="AW363" s="1" t="n">
        <v>1</v>
      </c>
      <c r="AX363" s="1"/>
      <c r="AY363" s="1"/>
      <c r="AZ363" s="1"/>
      <c r="BA363" s="1"/>
      <c r="BB363" s="1" t="n">
        <v>16</v>
      </c>
      <c r="BC363" s="1" t="n">
        <v>36</v>
      </c>
      <c r="BD363" s="1"/>
      <c r="BE363" s="1" t="s">
        <v>6084</v>
      </c>
      <c r="BF363" s="1" t="str">
        <f aca="false">HYPERLINK("http://dx.doi.org/10.1007/s12111-022-09574-6","http://dx.doi.org/10.1007/s12111-022-09574-6")</f>
        <v>http://dx.doi.org/10.1007/s12111-022-09574-6</v>
      </c>
      <c r="BG363" s="1"/>
      <c r="BH363" s="1" t="s">
        <v>616</v>
      </c>
      <c r="BI363" s="1" t="n">
        <v>21</v>
      </c>
      <c r="BJ363" s="1" t="s">
        <v>5864</v>
      </c>
      <c r="BK363" s="1" t="s">
        <v>775</v>
      </c>
      <c r="BL363" s="1" t="s">
        <v>5864</v>
      </c>
      <c r="BM363" s="1" t="s">
        <v>5865</v>
      </c>
      <c r="BN363" s="1" t="n">
        <v>35125980</v>
      </c>
      <c r="BO363" s="1" t="s">
        <v>3007</v>
      </c>
      <c r="BP363" s="1"/>
      <c r="BQ363" s="1"/>
      <c r="BR363" s="1" t="s">
        <v>104</v>
      </c>
      <c r="BS363" s="1" t="s">
        <v>6085</v>
      </c>
      <c r="BT363" s="1" t="str">
        <f aca="false">HYPERLINK("https%3A%2F%2Fwww.webofscience.com%2Fwos%2Fwoscc%2Ffull-record%2FWOS:000749921200001","View Full Record in Web of Science")</f>
        <v>View Full Record in Web of Science</v>
      </c>
    </row>
    <row r="364" customFormat="false" ht="12.75" hidden="false" customHeight="false" outlineLevel="0" collapsed="false">
      <c r="A364" s="1" t="s">
        <v>72</v>
      </c>
      <c r="B364" s="1" t="s">
        <v>6086</v>
      </c>
      <c r="C364" s="1"/>
      <c r="D364" s="1"/>
      <c r="E364" s="1"/>
      <c r="F364" s="1" t="s">
        <v>6087</v>
      </c>
      <c r="G364" s="1"/>
      <c r="H364" s="1"/>
      <c r="I364" s="1" t="s">
        <v>6088</v>
      </c>
      <c r="J364" s="1" t="s">
        <v>207</v>
      </c>
      <c r="K364" s="1"/>
      <c r="L364" s="1"/>
      <c r="M364" s="1" t="s">
        <v>77</v>
      </c>
      <c r="N364" s="1" t="s">
        <v>78</v>
      </c>
      <c r="O364" s="1"/>
      <c r="P364" s="1"/>
      <c r="Q364" s="1"/>
      <c r="R364" s="1"/>
      <c r="S364" s="1"/>
      <c r="T364" s="1" t="s">
        <v>6089</v>
      </c>
      <c r="U364" s="1" t="s">
        <v>6090</v>
      </c>
      <c r="V364" s="1" t="s">
        <v>6091</v>
      </c>
      <c r="W364" s="1" t="s">
        <v>6092</v>
      </c>
      <c r="X364" s="1" t="s">
        <v>3730</v>
      </c>
      <c r="Y364" s="1" t="s">
        <v>6093</v>
      </c>
      <c r="Z364" s="1" t="s">
        <v>6094</v>
      </c>
      <c r="AA364" s="1" t="s">
        <v>6095</v>
      </c>
      <c r="AB364" s="1" t="s">
        <v>6096</v>
      </c>
      <c r="AC364" s="1" t="s">
        <v>6097</v>
      </c>
      <c r="AD364" s="1" t="s">
        <v>6097</v>
      </c>
      <c r="AE364" s="1" t="s">
        <v>6098</v>
      </c>
      <c r="AF364" s="1"/>
      <c r="AG364" s="1" t="n">
        <v>49</v>
      </c>
      <c r="AH364" s="1" t="n">
        <v>17</v>
      </c>
      <c r="AI364" s="1" t="n">
        <v>17</v>
      </c>
      <c r="AJ364" s="1" t="n">
        <v>0</v>
      </c>
      <c r="AK364" s="1" t="n">
        <v>26</v>
      </c>
      <c r="AL364" s="1" t="s">
        <v>146</v>
      </c>
      <c r="AM364" s="1" t="s">
        <v>147</v>
      </c>
      <c r="AN364" s="1" t="s">
        <v>148</v>
      </c>
      <c r="AO364" s="1" t="s">
        <v>217</v>
      </c>
      <c r="AP364" s="1" t="s">
        <v>218</v>
      </c>
      <c r="AQ364" s="1"/>
      <c r="AR364" s="1" t="s">
        <v>219</v>
      </c>
      <c r="AS364" s="1" t="s">
        <v>220</v>
      </c>
      <c r="AT364" s="1" t="s">
        <v>292</v>
      </c>
      <c r="AU364" s="1" t="n">
        <v>2018</v>
      </c>
      <c r="AV364" s="1" t="n">
        <v>47</v>
      </c>
      <c r="AW364" s="1" t="n">
        <v>4</v>
      </c>
      <c r="AX364" s="1"/>
      <c r="AY364" s="1"/>
      <c r="AZ364" s="1"/>
      <c r="BA364" s="1"/>
      <c r="BB364" s="1" t="n">
        <v>793</v>
      </c>
      <c r="BC364" s="1" t="n">
        <v>806</v>
      </c>
      <c r="BD364" s="1"/>
      <c r="BE364" s="1" t="s">
        <v>6099</v>
      </c>
      <c r="BF364" s="1" t="str">
        <f aca="false">HYPERLINK("http://dx.doi.org/10.1007/s10964-017-0706-4","http://dx.doi.org/10.1007/s10964-017-0706-4")</f>
        <v>http://dx.doi.org/10.1007/s10964-017-0706-4</v>
      </c>
      <c r="BG364" s="1"/>
      <c r="BH364" s="1"/>
      <c r="BI364" s="1" t="n">
        <v>14</v>
      </c>
      <c r="BJ364" s="1" t="s">
        <v>99</v>
      </c>
      <c r="BK364" s="1" t="s">
        <v>100</v>
      </c>
      <c r="BL364" s="1" t="s">
        <v>101</v>
      </c>
      <c r="BM364" s="1" t="s">
        <v>6100</v>
      </c>
      <c r="BN364" s="1" t="n">
        <v>28664311</v>
      </c>
      <c r="BO364" s="1"/>
      <c r="BP364" s="1"/>
      <c r="BQ364" s="1"/>
      <c r="BR364" s="1" t="s">
        <v>104</v>
      </c>
      <c r="BS364" s="1" t="s">
        <v>6101</v>
      </c>
      <c r="BT364" s="1" t="str">
        <f aca="false">HYPERLINK("https%3A%2F%2Fwww.webofscience.com%2Fwos%2Fwoscc%2Ffull-record%2FWOS:000427615200008","View Full Record in Web of Science")</f>
        <v>View Full Record in Web of Science</v>
      </c>
    </row>
    <row r="365" customFormat="false" ht="12.75" hidden="false" customHeight="false" outlineLevel="0" collapsed="false">
      <c r="A365" s="1" t="s">
        <v>72</v>
      </c>
      <c r="B365" s="1" t="s">
        <v>6102</v>
      </c>
      <c r="C365" s="1"/>
      <c r="D365" s="1"/>
      <c r="E365" s="1"/>
      <c r="F365" s="1" t="s">
        <v>6103</v>
      </c>
      <c r="G365" s="1"/>
      <c r="H365" s="1"/>
      <c r="I365" s="1" t="s">
        <v>6104</v>
      </c>
      <c r="J365" s="1" t="s">
        <v>207</v>
      </c>
      <c r="K365" s="1"/>
      <c r="L365" s="1"/>
      <c r="M365" s="1" t="s">
        <v>77</v>
      </c>
      <c r="N365" s="1" t="s">
        <v>78</v>
      </c>
      <c r="O365" s="1"/>
      <c r="P365" s="1"/>
      <c r="Q365" s="1"/>
      <c r="R365" s="1"/>
      <c r="S365" s="1"/>
      <c r="T365" s="1" t="s">
        <v>6105</v>
      </c>
      <c r="U365" s="1" t="s">
        <v>6106</v>
      </c>
      <c r="V365" s="1" t="s">
        <v>6107</v>
      </c>
      <c r="W365" s="1" t="s">
        <v>6108</v>
      </c>
      <c r="X365" s="1" t="s">
        <v>6109</v>
      </c>
      <c r="Y365" s="1" t="s">
        <v>6110</v>
      </c>
      <c r="Z365" s="1" t="s">
        <v>531</v>
      </c>
      <c r="AA365" s="1" t="s">
        <v>532</v>
      </c>
      <c r="AB365" s="1"/>
      <c r="AC365" s="1"/>
      <c r="AD365" s="1"/>
      <c r="AE365" s="1"/>
      <c r="AF365" s="1"/>
      <c r="AG365" s="1" t="n">
        <v>60</v>
      </c>
      <c r="AH365" s="1" t="n">
        <v>10</v>
      </c>
      <c r="AI365" s="1" t="n">
        <v>10</v>
      </c>
      <c r="AJ365" s="1" t="n">
        <v>1</v>
      </c>
      <c r="AK365" s="1" t="n">
        <v>16</v>
      </c>
      <c r="AL365" s="1" t="s">
        <v>146</v>
      </c>
      <c r="AM365" s="1" t="s">
        <v>147</v>
      </c>
      <c r="AN365" s="1" t="s">
        <v>148</v>
      </c>
      <c r="AO365" s="1" t="s">
        <v>217</v>
      </c>
      <c r="AP365" s="1" t="s">
        <v>218</v>
      </c>
      <c r="AQ365" s="1"/>
      <c r="AR365" s="1" t="s">
        <v>219</v>
      </c>
      <c r="AS365" s="1" t="s">
        <v>220</v>
      </c>
      <c r="AT365" s="1" t="s">
        <v>330</v>
      </c>
      <c r="AU365" s="1" t="n">
        <v>2019</v>
      </c>
      <c r="AV365" s="1" t="n">
        <v>48</v>
      </c>
      <c r="AW365" s="1" t="n">
        <v>6</v>
      </c>
      <c r="AX365" s="1"/>
      <c r="AY365" s="1"/>
      <c r="AZ365" s="1"/>
      <c r="BA365" s="1"/>
      <c r="BB365" s="1" t="n">
        <v>1218</v>
      </c>
      <c r="BC365" s="1" t="n">
        <v>1233</v>
      </c>
      <c r="BD365" s="1"/>
      <c r="BE365" s="1" t="s">
        <v>6111</v>
      </c>
      <c r="BF365" s="1" t="str">
        <f aca="false">HYPERLINK("http://dx.doi.org/10.1007/s10964-019-01005-2","http://dx.doi.org/10.1007/s10964-019-01005-2")</f>
        <v>http://dx.doi.org/10.1007/s10964-019-01005-2</v>
      </c>
      <c r="BG365" s="1"/>
      <c r="BH365" s="1"/>
      <c r="BI365" s="1" t="n">
        <v>16</v>
      </c>
      <c r="BJ365" s="1" t="s">
        <v>99</v>
      </c>
      <c r="BK365" s="1" t="s">
        <v>100</v>
      </c>
      <c r="BL365" s="1" t="s">
        <v>101</v>
      </c>
      <c r="BM365" s="1" t="s">
        <v>6112</v>
      </c>
      <c r="BN365" s="1" t="n">
        <v>30903366</v>
      </c>
      <c r="BO365" s="1"/>
      <c r="BP365" s="1"/>
      <c r="BQ365" s="1"/>
      <c r="BR365" s="1" t="s">
        <v>104</v>
      </c>
      <c r="BS365" s="1" t="s">
        <v>6113</v>
      </c>
      <c r="BT365" s="1" t="str">
        <f aca="false">HYPERLINK("https%3A%2F%2Fwww.webofscience.com%2Fwos%2Fwoscc%2Ffull-record%2FWOS:000468355700013","View Full Record in Web of Science")</f>
        <v>View Full Record in Web of Science</v>
      </c>
    </row>
    <row r="366" customFormat="false" ht="12.75" hidden="false" customHeight="false" outlineLevel="0" collapsed="false">
      <c r="A366" s="1" t="s">
        <v>72</v>
      </c>
      <c r="B366" s="1" t="s">
        <v>6114</v>
      </c>
      <c r="C366" s="1"/>
      <c r="D366" s="1"/>
      <c r="E366" s="1"/>
      <c r="F366" s="1" t="s">
        <v>6115</v>
      </c>
      <c r="G366" s="1"/>
      <c r="H366" s="1"/>
      <c r="I366" s="1" t="s">
        <v>6116</v>
      </c>
      <c r="J366" s="1" t="s">
        <v>76</v>
      </c>
      <c r="K366" s="1"/>
      <c r="L366" s="1"/>
      <c r="M366" s="1" t="s">
        <v>77</v>
      </c>
      <c r="N366" s="1" t="s">
        <v>78</v>
      </c>
      <c r="O366" s="1"/>
      <c r="P366" s="1"/>
      <c r="Q366" s="1"/>
      <c r="R366" s="1"/>
      <c r="S366" s="1"/>
      <c r="T366" s="1" t="s">
        <v>6117</v>
      </c>
      <c r="U366" s="1" t="s">
        <v>6118</v>
      </c>
      <c r="V366" s="1" t="s">
        <v>6119</v>
      </c>
      <c r="W366" s="1" t="s">
        <v>6120</v>
      </c>
      <c r="X366" s="1" t="s">
        <v>3730</v>
      </c>
      <c r="Y366" s="1" t="s">
        <v>6121</v>
      </c>
      <c r="Z366" s="1" t="s">
        <v>6122</v>
      </c>
      <c r="AA366" s="1"/>
      <c r="AB366" s="1"/>
      <c r="AC366" s="1"/>
      <c r="AD366" s="1"/>
      <c r="AE366" s="1"/>
      <c r="AF366" s="1"/>
      <c r="AG366" s="1" t="n">
        <v>69</v>
      </c>
      <c r="AH366" s="1" t="n">
        <v>247</v>
      </c>
      <c r="AI366" s="1" t="n">
        <v>249</v>
      </c>
      <c r="AJ366" s="1" t="n">
        <v>3</v>
      </c>
      <c r="AK366" s="1" t="n">
        <v>122</v>
      </c>
      <c r="AL366" s="1" t="s">
        <v>431</v>
      </c>
      <c r="AM366" s="1" t="s">
        <v>432</v>
      </c>
      <c r="AN366" s="1" t="s">
        <v>433</v>
      </c>
      <c r="AO366" s="1" t="s">
        <v>93</v>
      </c>
      <c r="AP366" s="1" t="s">
        <v>94</v>
      </c>
      <c r="AQ366" s="1"/>
      <c r="AR366" s="1" t="s">
        <v>95</v>
      </c>
      <c r="AS366" s="1" t="s">
        <v>96</v>
      </c>
      <c r="AT366" s="1" t="s">
        <v>97</v>
      </c>
      <c r="AU366" s="1" t="n">
        <v>2012</v>
      </c>
      <c r="AV366" s="1" t="n">
        <v>35</v>
      </c>
      <c r="AW366" s="1" t="n">
        <v>5</v>
      </c>
      <c r="AX366" s="1"/>
      <c r="AY366" s="1"/>
      <c r="AZ366" s="1"/>
      <c r="BA366" s="1"/>
      <c r="BB366" s="1" t="n">
        <v>1177</v>
      </c>
      <c r="BC366" s="1" t="n">
        <v>1190</v>
      </c>
      <c r="BD366" s="1"/>
      <c r="BE366" s="1" t="s">
        <v>6123</v>
      </c>
      <c r="BF366" s="1" t="str">
        <f aca="false">HYPERLINK("http://dx.doi.org/10.1016/j.adolescence.2012.03.007","http://dx.doi.org/10.1016/j.adolescence.2012.03.007")</f>
        <v>http://dx.doi.org/10.1016/j.adolescence.2012.03.007</v>
      </c>
      <c r="BG366" s="1"/>
      <c r="BH366" s="1"/>
      <c r="BI366" s="1" t="n">
        <v>14</v>
      </c>
      <c r="BJ366" s="1" t="s">
        <v>99</v>
      </c>
      <c r="BK366" s="1" t="s">
        <v>100</v>
      </c>
      <c r="BL366" s="1" t="s">
        <v>101</v>
      </c>
      <c r="BM366" s="1" t="s">
        <v>6124</v>
      </c>
      <c r="BN366" s="1" t="n">
        <v>22503075</v>
      </c>
      <c r="BO366" s="1" t="s">
        <v>1717</v>
      </c>
      <c r="BP366" s="1"/>
      <c r="BQ366" s="1"/>
      <c r="BR366" s="1" t="s">
        <v>104</v>
      </c>
      <c r="BS366" s="1" t="s">
        <v>6125</v>
      </c>
      <c r="BT366" s="1" t="str">
        <f aca="false">HYPERLINK("https%3A%2F%2Fwww.webofscience.com%2Fwos%2Fwoscc%2Ffull-record%2FWOS:000325600000007","View Full Record in Web of Science")</f>
        <v>View Full Record in Web of Science</v>
      </c>
    </row>
    <row r="367" customFormat="false" ht="12.75" hidden="false" customHeight="false" outlineLevel="0" collapsed="false">
      <c r="A367" s="1" t="s">
        <v>72</v>
      </c>
      <c r="B367" s="1" t="s">
        <v>6126</v>
      </c>
      <c r="C367" s="1"/>
      <c r="D367" s="1"/>
      <c r="E367" s="1"/>
      <c r="F367" s="1" t="s">
        <v>6127</v>
      </c>
      <c r="G367" s="1"/>
      <c r="H367" s="1"/>
      <c r="I367" s="1" t="s">
        <v>6128</v>
      </c>
      <c r="J367" s="1" t="s">
        <v>934</v>
      </c>
      <c r="K367" s="1"/>
      <c r="L367" s="1"/>
      <c r="M367" s="1" t="s">
        <v>77</v>
      </c>
      <c r="N367" s="1" t="s">
        <v>78</v>
      </c>
      <c r="O367" s="1"/>
      <c r="P367" s="1"/>
      <c r="Q367" s="1"/>
      <c r="R367" s="1"/>
      <c r="S367" s="1"/>
      <c r="T367" s="1" t="s">
        <v>6129</v>
      </c>
      <c r="U367" s="1" t="s">
        <v>6130</v>
      </c>
      <c r="V367" s="1" t="s">
        <v>6131</v>
      </c>
      <c r="W367" s="1" t="s">
        <v>6132</v>
      </c>
      <c r="X367" s="1" t="s">
        <v>6133</v>
      </c>
      <c r="Y367" s="1" t="s">
        <v>6134</v>
      </c>
      <c r="Z367" s="1" t="s">
        <v>6135</v>
      </c>
      <c r="AA367" s="1"/>
      <c r="AB367" s="1" t="s">
        <v>6136</v>
      </c>
      <c r="AC367" s="1"/>
      <c r="AD367" s="1"/>
      <c r="AE367" s="1"/>
      <c r="AF367" s="1"/>
      <c r="AG367" s="1" t="n">
        <v>106</v>
      </c>
      <c r="AH367" s="1" t="n">
        <v>39</v>
      </c>
      <c r="AI367" s="1" t="n">
        <v>39</v>
      </c>
      <c r="AJ367" s="1" t="n">
        <v>1</v>
      </c>
      <c r="AK367" s="1" t="n">
        <v>30</v>
      </c>
      <c r="AL367" s="1" t="s">
        <v>947</v>
      </c>
      <c r="AM367" s="1" t="s">
        <v>147</v>
      </c>
      <c r="AN367" s="1" t="s">
        <v>948</v>
      </c>
      <c r="AO367" s="1" t="s">
        <v>949</v>
      </c>
      <c r="AP367" s="1" t="s">
        <v>950</v>
      </c>
      <c r="AQ367" s="1"/>
      <c r="AR367" s="1" t="s">
        <v>951</v>
      </c>
      <c r="AS367" s="1" t="s">
        <v>952</v>
      </c>
      <c r="AT367" s="1" t="s">
        <v>1712</v>
      </c>
      <c r="AU367" s="1" t="n">
        <v>2015</v>
      </c>
      <c r="AV367" s="1" t="n">
        <v>41</v>
      </c>
      <c r="AW367" s="1"/>
      <c r="AX367" s="1"/>
      <c r="AY367" s="1"/>
      <c r="AZ367" s="1"/>
      <c r="BA367" s="1"/>
      <c r="BB367" s="1" t="n">
        <v>8</v>
      </c>
      <c r="BC367" s="1" t="n">
        <v>18</v>
      </c>
      <c r="BD367" s="1"/>
      <c r="BE367" s="1" t="s">
        <v>6137</v>
      </c>
      <c r="BF367" s="1" t="str">
        <f aca="false">HYPERLINK("http://dx.doi.org/10.1016/j.appdev.2015.07.001","http://dx.doi.org/10.1016/j.appdev.2015.07.001")</f>
        <v>http://dx.doi.org/10.1016/j.appdev.2015.07.001</v>
      </c>
      <c r="BG367" s="1"/>
      <c r="BH367" s="1"/>
      <c r="BI367" s="1" t="n">
        <v>11</v>
      </c>
      <c r="BJ367" s="1" t="s">
        <v>99</v>
      </c>
      <c r="BK367" s="1" t="s">
        <v>100</v>
      </c>
      <c r="BL367" s="1" t="s">
        <v>101</v>
      </c>
      <c r="BM367" s="1" t="s">
        <v>2491</v>
      </c>
      <c r="BN367" s="1"/>
      <c r="BO367" s="1"/>
      <c r="BP367" s="1"/>
      <c r="BQ367" s="1"/>
      <c r="BR367" s="1" t="s">
        <v>104</v>
      </c>
      <c r="BS367" s="1" t="s">
        <v>6138</v>
      </c>
      <c r="BT367" s="1" t="str">
        <f aca="false">HYPERLINK("https%3A%2F%2Fwww.webofscience.com%2Fwos%2Fwoscc%2Ffull-record%2FWOS:000366078700002","View Full Record in Web of Science")</f>
        <v>View Full Record in Web of Science</v>
      </c>
    </row>
    <row r="368" customFormat="false" ht="12.75" hidden="false" customHeight="false" outlineLevel="0" collapsed="false">
      <c r="A368" s="1" t="s">
        <v>72</v>
      </c>
      <c r="B368" s="1" t="s">
        <v>6139</v>
      </c>
      <c r="C368" s="1"/>
      <c r="D368" s="1"/>
      <c r="E368" s="1"/>
      <c r="F368" s="1" t="s">
        <v>6140</v>
      </c>
      <c r="G368" s="1"/>
      <c r="H368" s="1"/>
      <c r="I368" s="1" t="s">
        <v>6141</v>
      </c>
      <c r="J368" s="1" t="s">
        <v>6142</v>
      </c>
      <c r="K368" s="1"/>
      <c r="L368" s="1"/>
      <c r="M368" s="1" t="s">
        <v>77</v>
      </c>
      <c r="N368" s="1" t="s">
        <v>78</v>
      </c>
      <c r="O368" s="1"/>
      <c r="P368" s="1"/>
      <c r="Q368" s="1"/>
      <c r="R368" s="1"/>
      <c r="S368" s="1"/>
      <c r="T368" s="1" t="s">
        <v>6143</v>
      </c>
      <c r="U368" s="1" t="s">
        <v>6144</v>
      </c>
      <c r="V368" s="1" t="s">
        <v>6145</v>
      </c>
      <c r="W368" s="1" t="s">
        <v>6146</v>
      </c>
      <c r="X368" s="1" t="s">
        <v>1584</v>
      </c>
      <c r="Y368" s="1" t="s">
        <v>6147</v>
      </c>
      <c r="Z368" s="1" t="s">
        <v>1396</v>
      </c>
      <c r="AA368" s="1" t="s">
        <v>6148</v>
      </c>
      <c r="AB368" s="1"/>
      <c r="AC368" s="1"/>
      <c r="AD368" s="1"/>
      <c r="AE368" s="1"/>
      <c r="AF368" s="1"/>
      <c r="AG368" s="1" t="n">
        <v>109</v>
      </c>
      <c r="AH368" s="1" t="n">
        <v>4</v>
      </c>
      <c r="AI368" s="1" t="n">
        <v>4</v>
      </c>
      <c r="AJ368" s="1" t="n">
        <v>1</v>
      </c>
      <c r="AK368" s="1" t="n">
        <v>13</v>
      </c>
      <c r="AL368" s="1" t="s">
        <v>608</v>
      </c>
      <c r="AM368" s="1" t="s">
        <v>609</v>
      </c>
      <c r="AN368" s="1" t="s">
        <v>610</v>
      </c>
      <c r="AO368" s="1" t="s">
        <v>6149</v>
      </c>
      <c r="AP368" s="1" t="s">
        <v>6150</v>
      </c>
      <c r="AQ368" s="1"/>
      <c r="AR368" s="1" t="s">
        <v>6151</v>
      </c>
      <c r="AS368" s="1" t="s">
        <v>6152</v>
      </c>
      <c r="AT368" s="1" t="s">
        <v>292</v>
      </c>
      <c r="AU368" s="1" t="n">
        <v>2019</v>
      </c>
      <c r="AV368" s="1" t="n">
        <v>20</v>
      </c>
      <c r="AW368" s="1" t="n">
        <v>2</v>
      </c>
      <c r="AX368" s="1"/>
      <c r="AY368" s="1"/>
      <c r="AZ368" s="1" t="s">
        <v>178</v>
      </c>
      <c r="BA368" s="1"/>
      <c r="BB368" s="1" t="n">
        <v>252</v>
      </c>
      <c r="BC368" s="1" t="n">
        <v>265</v>
      </c>
      <c r="BD368" s="1"/>
      <c r="BE368" s="1" t="s">
        <v>6153</v>
      </c>
      <c r="BF368" s="1" t="str">
        <f aca="false">HYPERLINK("http://dx.doi.org/10.1037/men0000207","http://dx.doi.org/10.1037/men0000207")</f>
        <v>http://dx.doi.org/10.1037/men0000207</v>
      </c>
      <c r="BG368" s="1"/>
      <c r="BH368" s="1"/>
      <c r="BI368" s="1" t="n">
        <v>14</v>
      </c>
      <c r="BJ368" s="1" t="s">
        <v>2883</v>
      </c>
      <c r="BK368" s="1" t="s">
        <v>100</v>
      </c>
      <c r="BL368" s="1" t="s">
        <v>101</v>
      </c>
      <c r="BM368" s="1" t="s">
        <v>6154</v>
      </c>
      <c r="BN368" s="1"/>
      <c r="BO368" s="1"/>
      <c r="BP368" s="1"/>
      <c r="BQ368" s="1"/>
      <c r="BR368" s="1" t="s">
        <v>104</v>
      </c>
      <c r="BS368" s="1" t="s">
        <v>6155</v>
      </c>
      <c r="BT368" s="1" t="str">
        <f aca="false">HYPERLINK("https%3A%2F%2Fwww.webofscience.com%2Fwos%2Fwoscc%2Ffull-record%2FWOS:000462867100010","View Full Record in Web of Science")</f>
        <v>View Full Record in Web of Science</v>
      </c>
    </row>
    <row r="369" customFormat="false" ht="12.75" hidden="false" customHeight="false" outlineLevel="0" collapsed="false">
      <c r="A369" s="1" t="s">
        <v>72</v>
      </c>
      <c r="B369" s="1" t="s">
        <v>6156</v>
      </c>
      <c r="C369" s="1"/>
      <c r="D369" s="1"/>
      <c r="E369" s="1"/>
      <c r="F369" s="1" t="s">
        <v>6157</v>
      </c>
      <c r="G369" s="1"/>
      <c r="H369" s="1"/>
      <c r="I369" s="1" t="s">
        <v>6158</v>
      </c>
      <c r="J369" s="1" t="s">
        <v>6159</v>
      </c>
      <c r="K369" s="1"/>
      <c r="L369" s="1"/>
      <c r="M369" s="1" t="s">
        <v>77</v>
      </c>
      <c r="N369" s="1" t="s">
        <v>78</v>
      </c>
      <c r="O369" s="1"/>
      <c r="P369" s="1"/>
      <c r="Q369" s="1"/>
      <c r="R369" s="1"/>
      <c r="S369" s="1"/>
      <c r="T369" s="1" t="s">
        <v>6160</v>
      </c>
      <c r="U369" s="1" t="s">
        <v>6161</v>
      </c>
      <c r="V369" s="1" t="s">
        <v>6162</v>
      </c>
      <c r="W369" s="1" t="s">
        <v>6163</v>
      </c>
      <c r="X369" s="1" t="s">
        <v>6164</v>
      </c>
      <c r="Y369" s="1" t="s">
        <v>6165</v>
      </c>
      <c r="Z369" s="1" t="s">
        <v>6166</v>
      </c>
      <c r="AA369" s="1" t="s">
        <v>6167</v>
      </c>
      <c r="AB369" s="1" t="s">
        <v>6168</v>
      </c>
      <c r="AC369" s="1" t="s">
        <v>6169</v>
      </c>
      <c r="AD369" s="1" t="s">
        <v>6170</v>
      </c>
      <c r="AE369" s="1" t="s">
        <v>6171</v>
      </c>
      <c r="AF369" s="1"/>
      <c r="AG369" s="1" t="n">
        <v>62</v>
      </c>
      <c r="AH369" s="1" t="n">
        <v>0</v>
      </c>
      <c r="AI369" s="1" t="n">
        <v>0</v>
      </c>
      <c r="AJ369" s="1" t="n">
        <v>22</v>
      </c>
      <c r="AK369" s="1" t="n">
        <v>22</v>
      </c>
      <c r="AL369" s="1" t="s">
        <v>323</v>
      </c>
      <c r="AM369" s="1" t="s">
        <v>324</v>
      </c>
      <c r="AN369" s="1" t="s">
        <v>325</v>
      </c>
      <c r="AO369" s="1" t="s">
        <v>6172</v>
      </c>
      <c r="AP369" s="1" t="s">
        <v>6173</v>
      </c>
      <c r="AQ369" s="1"/>
      <c r="AR369" s="1" t="s">
        <v>6174</v>
      </c>
      <c r="AS369" s="1" t="s">
        <v>6175</v>
      </c>
      <c r="AT369" s="1" t="s">
        <v>699</v>
      </c>
      <c r="AU369" s="1" t="n">
        <v>2023</v>
      </c>
      <c r="AV369" s="1" t="n">
        <v>143</v>
      </c>
      <c r="AW369" s="1"/>
      <c r="AX369" s="1"/>
      <c r="AY369" s="1"/>
      <c r="AZ369" s="1"/>
      <c r="BA369" s="1"/>
      <c r="BB369" s="1"/>
      <c r="BC369" s="1"/>
      <c r="BD369" s="1" t="n">
        <v>106251</v>
      </c>
      <c r="BE369" s="1" t="s">
        <v>6176</v>
      </c>
      <c r="BF369" s="1" t="str">
        <f aca="false">HYPERLINK("http://dx.doi.org/10.1016/j.chiabu.2023.106251","http://dx.doi.org/10.1016/j.chiabu.2023.106251")</f>
        <v>http://dx.doi.org/10.1016/j.chiabu.2023.106251</v>
      </c>
      <c r="BG369" s="1"/>
      <c r="BH369" s="1" t="s">
        <v>6177</v>
      </c>
      <c r="BI369" s="1" t="n">
        <v>10</v>
      </c>
      <c r="BJ369" s="1" t="s">
        <v>6178</v>
      </c>
      <c r="BK369" s="1" t="s">
        <v>100</v>
      </c>
      <c r="BL369" s="1" t="s">
        <v>6179</v>
      </c>
      <c r="BM369" s="1" t="s">
        <v>6180</v>
      </c>
      <c r="BN369" s="1" t="n">
        <v>37267760</v>
      </c>
      <c r="BO369" s="1"/>
      <c r="BP369" s="1"/>
      <c r="BQ369" s="1"/>
      <c r="BR369" s="1" t="s">
        <v>104</v>
      </c>
      <c r="BS369" s="1" t="s">
        <v>6181</v>
      </c>
      <c r="BT369" s="1" t="str">
        <f aca="false">HYPERLINK("https%3A%2F%2Fwww.webofscience.com%2Fwos%2Fwoscc%2Ffull-record%2FWOS:001013022800001","View Full Record in Web of Science")</f>
        <v>View Full Record in Web of Science</v>
      </c>
    </row>
    <row r="370" customFormat="false" ht="12.75" hidden="false" customHeight="false" outlineLevel="0" collapsed="false">
      <c r="A370" s="1" t="s">
        <v>72</v>
      </c>
      <c r="B370" s="1" t="s">
        <v>6182</v>
      </c>
      <c r="C370" s="1"/>
      <c r="D370" s="1"/>
      <c r="E370" s="1"/>
      <c r="F370" s="1" t="s">
        <v>6183</v>
      </c>
      <c r="G370" s="1"/>
      <c r="H370" s="1"/>
      <c r="I370" s="1" t="s">
        <v>6184</v>
      </c>
      <c r="J370" s="1" t="s">
        <v>6185</v>
      </c>
      <c r="K370" s="1"/>
      <c r="L370" s="1"/>
      <c r="M370" s="1" t="s">
        <v>77</v>
      </c>
      <c r="N370" s="1" t="s">
        <v>78</v>
      </c>
      <c r="O370" s="1"/>
      <c r="P370" s="1"/>
      <c r="Q370" s="1"/>
      <c r="R370" s="1"/>
      <c r="S370" s="1"/>
      <c r="T370" s="1"/>
      <c r="U370" s="1" t="s">
        <v>6186</v>
      </c>
      <c r="V370" s="1" t="s">
        <v>6187</v>
      </c>
      <c r="W370" s="1" t="s">
        <v>6188</v>
      </c>
      <c r="X370" s="1" t="s">
        <v>6189</v>
      </c>
      <c r="Y370" s="1" t="s">
        <v>6190</v>
      </c>
      <c r="Z370" s="1" t="s">
        <v>6191</v>
      </c>
      <c r="AA370" s="1"/>
      <c r="AB370" s="1"/>
      <c r="AC370" s="1" t="s">
        <v>6192</v>
      </c>
      <c r="AD370" s="1" t="s">
        <v>1533</v>
      </c>
      <c r="AE370" s="1"/>
      <c r="AF370" s="1"/>
      <c r="AG370" s="1" t="n">
        <v>33</v>
      </c>
      <c r="AH370" s="1" t="n">
        <v>101</v>
      </c>
      <c r="AI370" s="1" t="n">
        <v>103</v>
      </c>
      <c r="AJ370" s="1" t="n">
        <v>0</v>
      </c>
      <c r="AK370" s="1" t="n">
        <v>14</v>
      </c>
      <c r="AL370" s="1" t="s">
        <v>431</v>
      </c>
      <c r="AM370" s="1" t="s">
        <v>432</v>
      </c>
      <c r="AN370" s="1" t="s">
        <v>433</v>
      </c>
      <c r="AO370" s="1" t="s">
        <v>6193</v>
      </c>
      <c r="AP370" s="1" t="s">
        <v>6194</v>
      </c>
      <c r="AQ370" s="1"/>
      <c r="AR370" s="1" t="s">
        <v>6195</v>
      </c>
      <c r="AS370" s="1" t="s">
        <v>6196</v>
      </c>
      <c r="AT370" s="1" t="s">
        <v>330</v>
      </c>
      <c r="AU370" s="1" t="n">
        <v>2007</v>
      </c>
      <c r="AV370" s="1" t="n">
        <v>39</v>
      </c>
      <c r="AW370" s="1" t="n">
        <v>2</v>
      </c>
      <c r="AX370" s="1"/>
      <c r="AY370" s="1"/>
      <c r="AZ370" s="1"/>
      <c r="BA370" s="1"/>
      <c r="BB370" s="1" t="n">
        <v>100</v>
      </c>
      <c r="BC370" s="1" t="n">
        <v>107</v>
      </c>
      <c r="BD370" s="1"/>
      <c r="BE370" s="1" t="s">
        <v>6197</v>
      </c>
      <c r="BF370" s="1" t="str">
        <f aca="false">HYPERLINK("http://dx.doi.org/10.1363/3910007","http://dx.doi.org/10.1363/3910007")</f>
        <v>http://dx.doi.org/10.1363/3910007</v>
      </c>
      <c r="BG370" s="1"/>
      <c r="BH370" s="1"/>
      <c r="BI370" s="1" t="n">
        <v>8</v>
      </c>
      <c r="BJ370" s="1" t="s">
        <v>6198</v>
      </c>
      <c r="BK370" s="1" t="s">
        <v>100</v>
      </c>
      <c r="BL370" s="1" t="s">
        <v>6198</v>
      </c>
      <c r="BM370" s="1" t="s">
        <v>6199</v>
      </c>
      <c r="BN370" s="1" t="n">
        <v>17565623</v>
      </c>
      <c r="BO370" s="1" t="s">
        <v>1500</v>
      </c>
      <c r="BP370" s="1"/>
      <c r="BQ370" s="1"/>
      <c r="BR370" s="1" t="s">
        <v>104</v>
      </c>
      <c r="BS370" s="1" t="s">
        <v>6200</v>
      </c>
      <c r="BT370" s="1" t="str">
        <f aca="false">HYPERLINK("https%3A%2F%2Fwww.webofscience.com%2Fwos%2Fwoscc%2Ffull-record%2FWOS:000247234800004","View Full Record in Web of Science")</f>
        <v>View Full Record in Web of Science</v>
      </c>
    </row>
    <row r="371" customFormat="false" ht="12.75" hidden="false" customHeight="false" outlineLevel="0" collapsed="false">
      <c r="A371" s="1" t="s">
        <v>72</v>
      </c>
      <c r="B371" s="1" t="s">
        <v>6201</v>
      </c>
      <c r="C371" s="1"/>
      <c r="D371" s="1"/>
      <c r="E371" s="1"/>
      <c r="F371" s="1" t="s">
        <v>6202</v>
      </c>
      <c r="G371" s="1"/>
      <c r="H371" s="1"/>
      <c r="I371" s="1" t="s">
        <v>6203</v>
      </c>
      <c r="J371" s="1" t="s">
        <v>706</v>
      </c>
      <c r="K371" s="1"/>
      <c r="L371" s="1"/>
      <c r="M371" s="1" t="s">
        <v>77</v>
      </c>
      <c r="N371" s="1" t="s">
        <v>446</v>
      </c>
      <c r="O371" s="1"/>
      <c r="P371" s="1"/>
      <c r="Q371" s="1"/>
      <c r="R371" s="1"/>
      <c r="S371" s="1"/>
      <c r="T371" s="1" t="s">
        <v>6204</v>
      </c>
      <c r="U371" s="1" t="s">
        <v>6205</v>
      </c>
      <c r="V371" s="1" t="s">
        <v>6206</v>
      </c>
      <c r="W371" s="1" t="s">
        <v>6207</v>
      </c>
      <c r="X371" s="1" t="s">
        <v>6208</v>
      </c>
      <c r="Y371" s="1" t="s">
        <v>6209</v>
      </c>
      <c r="Z371" s="1" t="s">
        <v>6210</v>
      </c>
      <c r="AA371" s="1" t="s">
        <v>6211</v>
      </c>
      <c r="AB371" s="1" t="s">
        <v>6212</v>
      </c>
      <c r="AC371" s="1" t="s">
        <v>6213</v>
      </c>
      <c r="AD371" s="1" t="s">
        <v>6214</v>
      </c>
      <c r="AE371" s="1" t="s">
        <v>6215</v>
      </c>
      <c r="AF371" s="1"/>
      <c r="AG371" s="1" t="n">
        <v>93</v>
      </c>
      <c r="AH371" s="1" t="n">
        <v>1</v>
      </c>
      <c r="AI371" s="1" t="n">
        <v>1</v>
      </c>
      <c r="AJ371" s="1" t="n">
        <v>0</v>
      </c>
      <c r="AK371" s="1" t="n">
        <v>1</v>
      </c>
      <c r="AL371" s="1" t="s">
        <v>719</v>
      </c>
      <c r="AM371" s="1" t="s">
        <v>147</v>
      </c>
      <c r="AN371" s="1" t="s">
        <v>720</v>
      </c>
      <c r="AO371" s="1" t="s">
        <v>721</v>
      </c>
      <c r="AP371" s="1" t="s">
        <v>722</v>
      </c>
      <c r="AQ371" s="1"/>
      <c r="AR371" s="1" t="s">
        <v>723</v>
      </c>
      <c r="AS371" s="1" t="s">
        <v>724</v>
      </c>
      <c r="AT371" s="1" t="s">
        <v>6216</v>
      </c>
      <c r="AU371" s="1" t="n">
        <v>2022</v>
      </c>
      <c r="AV371" s="1"/>
      <c r="AW371" s="1"/>
      <c r="AX371" s="1"/>
      <c r="AY371" s="1"/>
      <c r="AZ371" s="1"/>
      <c r="BA371" s="1"/>
      <c r="BB371" s="1"/>
      <c r="BC371" s="1"/>
      <c r="BD371" s="1" t="s">
        <v>6217</v>
      </c>
      <c r="BE371" s="1" t="s">
        <v>6218</v>
      </c>
      <c r="BF371" s="1" t="str">
        <f aca="false">HYPERLINK("http://dx.doi.org/10.1017/S0954579422001249","http://dx.doi.org/10.1017/S0954579422001249")</f>
        <v>http://dx.doi.org/10.1017/S0954579422001249</v>
      </c>
      <c r="BG371" s="1"/>
      <c r="BH371" s="1" t="s">
        <v>4535</v>
      </c>
      <c r="BI371" s="1" t="n">
        <v>17</v>
      </c>
      <c r="BJ371" s="1" t="s">
        <v>99</v>
      </c>
      <c r="BK371" s="1" t="s">
        <v>100</v>
      </c>
      <c r="BL371" s="1" t="s">
        <v>101</v>
      </c>
      <c r="BM371" s="1" t="s">
        <v>6219</v>
      </c>
      <c r="BN371" s="1" t="n">
        <v>36503558</v>
      </c>
      <c r="BO371" s="1" t="s">
        <v>730</v>
      </c>
      <c r="BP371" s="1"/>
      <c r="BQ371" s="1"/>
      <c r="BR371" s="1" t="s">
        <v>104</v>
      </c>
      <c r="BS371" s="1" t="s">
        <v>6220</v>
      </c>
      <c r="BT371" s="1" t="str">
        <f aca="false">HYPERLINK("https%3A%2F%2Fwww.webofscience.com%2Fwos%2Fwoscc%2Ffull-record%2FWOS:000897801400001","View Full Record in Web of Science")</f>
        <v>View Full Record in Web of Science</v>
      </c>
    </row>
    <row r="372" customFormat="false" ht="12.75" hidden="false" customHeight="false" outlineLevel="0" collapsed="false">
      <c r="A372" s="1" t="s">
        <v>72</v>
      </c>
      <c r="B372" s="1" t="s">
        <v>6221</v>
      </c>
      <c r="C372" s="1"/>
      <c r="D372" s="1"/>
      <c r="E372" s="1"/>
      <c r="F372" s="1" t="s">
        <v>6222</v>
      </c>
      <c r="G372" s="1"/>
      <c r="H372" s="1"/>
      <c r="I372" s="1" t="s">
        <v>6223</v>
      </c>
      <c r="J372" s="1" t="s">
        <v>207</v>
      </c>
      <c r="K372" s="1"/>
      <c r="L372" s="1"/>
      <c r="M372" s="1" t="s">
        <v>77</v>
      </c>
      <c r="N372" s="1" t="s">
        <v>78</v>
      </c>
      <c r="O372" s="1"/>
      <c r="P372" s="1"/>
      <c r="Q372" s="1"/>
      <c r="R372" s="1"/>
      <c r="S372" s="1"/>
      <c r="T372" s="1" t="s">
        <v>6224</v>
      </c>
      <c r="U372" s="1" t="s">
        <v>6225</v>
      </c>
      <c r="V372" s="1" t="s">
        <v>6226</v>
      </c>
      <c r="W372" s="1" t="s">
        <v>6227</v>
      </c>
      <c r="X372" s="1" t="s">
        <v>6228</v>
      </c>
      <c r="Y372" s="1" t="s">
        <v>6229</v>
      </c>
      <c r="Z372" s="1" t="s">
        <v>6230</v>
      </c>
      <c r="AA372" s="1"/>
      <c r="AB372" s="1"/>
      <c r="AC372" s="1"/>
      <c r="AD372" s="1"/>
      <c r="AE372" s="1"/>
      <c r="AF372" s="1"/>
      <c r="AG372" s="1" t="n">
        <v>28</v>
      </c>
      <c r="AH372" s="1" t="n">
        <v>69</v>
      </c>
      <c r="AI372" s="1" t="n">
        <v>70</v>
      </c>
      <c r="AJ372" s="1" t="n">
        <v>0</v>
      </c>
      <c r="AK372" s="1" t="n">
        <v>36</v>
      </c>
      <c r="AL372" s="1" t="s">
        <v>146</v>
      </c>
      <c r="AM372" s="1" t="s">
        <v>147</v>
      </c>
      <c r="AN372" s="1" t="s">
        <v>148</v>
      </c>
      <c r="AO372" s="1" t="s">
        <v>217</v>
      </c>
      <c r="AP372" s="1" t="s">
        <v>218</v>
      </c>
      <c r="AQ372" s="1"/>
      <c r="AR372" s="1" t="s">
        <v>219</v>
      </c>
      <c r="AS372" s="1" t="s">
        <v>220</v>
      </c>
      <c r="AT372" s="1" t="s">
        <v>125</v>
      </c>
      <c r="AU372" s="1" t="n">
        <v>2012</v>
      </c>
      <c r="AV372" s="1" t="n">
        <v>41</v>
      </c>
      <c r="AW372" s="1" t="n">
        <v>3</v>
      </c>
      <c r="AX372" s="1"/>
      <c r="AY372" s="1"/>
      <c r="AZ372" s="1"/>
      <c r="BA372" s="1"/>
      <c r="BB372" s="1" t="n">
        <v>379</v>
      </c>
      <c r="BC372" s="1" t="n">
        <v>389</v>
      </c>
      <c r="BD372" s="1"/>
      <c r="BE372" s="1" t="s">
        <v>6231</v>
      </c>
      <c r="BF372" s="1" t="str">
        <f aca="false">HYPERLINK("http://dx.doi.org/10.1007/s10964-011-9737-4","http://dx.doi.org/10.1007/s10964-011-9737-4")</f>
        <v>http://dx.doi.org/10.1007/s10964-011-9737-4</v>
      </c>
      <c r="BG372" s="1"/>
      <c r="BH372" s="1"/>
      <c r="BI372" s="1" t="n">
        <v>11</v>
      </c>
      <c r="BJ372" s="1" t="s">
        <v>99</v>
      </c>
      <c r="BK372" s="1" t="s">
        <v>100</v>
      </c>
      <c r="BL372" s="1" t="s">
        <v>101</v>
      </c>
      <c r="BM372" s="1" t="s">
        <v>6232</v>
      </c>
      <c r="BN372" s="1" t="n">
        <v>22160442</v>
      </c>
      <c r="BO372" s="1"/>
      <c r="BP372" s="1"/>
      <c r="BQ372" s="1"/>
      <c r="BR372" s="1" t="s">
        <v>104</v>
      </c>
      <c r="BS372" s="1" t="s">
        <v>6233</v>
      </c>
      <c r="BT372" s="1" t="str">
        <f aca="false">HYPERLINK("https%3A%2F%2Fwww.webofscience.com%2Fwos%2Fwoscc%2Ffull-record%2FWOS:000301304200011","View Full Record in Web of Science")</f>
        <v>View Full Record in Web of Science</v>
      </c>
    </row>
    <row r="373" customFormat="false" ht="12.75" hidden="false" customHeight="false" outlineLevel="0" collapsed="false">
      <c r="A373" s="1" t="s">
        <v>72</v>
      </c>
      <c r="B373" s="1" t="s">
        <v>6234</v>
      </c>
      <c r="C373" s="1"/>
      <c r="D373" s="1"/>
      <c r="E373" s="1"/>
      <c r="F373" s="1" t="s">
        <v>6235</v>
      </c>
      <c r="G373" s="1"/>
      <c r="H373" s="1"/>
      <c r="I373" s="1" t="s">
        <v>6236</v>
      </c>
      <c r="J373" s="1" t="s">
        <v>2228</v>
      </c>
      <c r="K373" s="1"/>
      <c r="L373" s="1"/>
      <c r="M373" s="1" t="s">
        <v>77</v>
      </c>
      <c r="N373" s="1" t="s">
        <v>78</v>
      </c>
      <c r="O373" s="1"/>
      <c r="P373" s="1"/>
      <c r="Q373" s="1"/>
      <c r="R373" s="1"/>
      <c r="S373" s="1"/>
      <c r="T373" s="1" t="s">
        <v>6237</v>
      </c>
      <c r="U373" s="1" t="s">
        <v>6238</v>
      </c>
      <c r="V373" s="1" t="s">
        <v>6239</v>
      </c>
      <c r="W373" s="1" t="s">
        <v>6240</v>
      </c>
      <c r="X373" s="1" t="s">
        <v>6241</v>
      </c>
      <c r="Y373" s="1" t="s">
        <v>6242</v>
      </c>
      <c r="Z373" s="1" t="s">
        <v>6243</v>
      </c>
      <c r="AA373" s="1"/>
      <c r="AB373" s="1"/>
      <c r="AC373" s="1"/>
      <c r="AD373" s="1"/>
      <c r="AE373" s="1"/>
      <c r="AF373" s="1"/>
      <c r="AG373" s="1" t="n">
        <v>29</v>
      </c>
      <c r="AH373" s="1" t="n">
        <v>0</v>
      </c>
      <c r="AI373" s="1" t="n">
        <v>0</v>
      </c>
      <c r="AJ373" s="1" t="n">
        <v>1</v>
      </c>
      <c r="AK373" s="1" t="n">
        <v>1</v>
      </c>
      <c r="AL373" s="1" t="s">
        <v>285</v>
      </c>
      <c r="AM373" s="1" t="s">
        <v>286</v>
      </c>
      <c r="AN373" s="1" t="s">
        <v>287</v>
      </c>
      <c r="AO373" s="1" t="s">
        <v>2240</v>
      </c>
      <c r="AP373" s="1" t="s">
        <v>2241</v>
      </c>
      <c r="AQ373" s="1"/>
      <c r="AR373" s="1" t="s">
        <v>2242</v>
      </c>
      <c r="AS373" s="1" t="s">
        <v>2243</v>
      </c>
      <c r="AT373" s="1" t="s">
        <v>6244</v>
      </c>
      <c r="AU373" s="1" t="n">
        <v>2023</v>
      </c>
      <c r="AV373" s="1" t="n">
        <v>48</v>
      </c>
      <c r="AW373" s="1" t="n">
        <v>8</v>
      </c>
      <c r="AX373" s="1"/>
      <c r="AY373" s="1"/>
      <c r="AZ373" s="1"/>
      <c r="BA373" s="1"/>
      <c r="BB373" s="1" t="n">
        <v>700</v>
      </c>
      <c r="BC373" s="1" t="n">
        <v>706</v>
      </c>
      <c r="BD373" s="1"/>
      <c r="BE373" s="1" t="s">
        <v>6245</v>
      </c>
      <c r="BF373" s="1" t="str">
        <f aca="false">HYPERLINK("http://dx.doi.org/10.1093/jpepsy/jsad040","http://dx.doi.org/10.1093/jpepsy/jsad040")</f>
        <v>http://dx.doi.org/10.1093/jpepsy/jsad040</v>
      </c>
      <c r="BG373" s="1"/>
      <c r="BH373" s="1" t="s">
        <v>5685</v>
      </c>
      <c r="BI373" s="1" t="n">
        <v>7</v>
      </c>
      <c r="BJ373" s="1" t="s">
        <v>99</v>
      </c>
      <c r="BK373" s="1" t="s">
        <v>100</v>
      </c>
      <c r="BL373" s="1" t="s">
        <v>101</v>
      </c>
      <c r="BM373" s="1" t="s">
        <v>6246</v>
      </c>
      <c r="BN373" s="1" t="n">
        <v>37377019</v>
      </c>
      <c r="BO373" s="1"/>
      <c r="BP373" s="1"/>
      <c r="BQ373" s="1"/>
      <c r="BR373" s="1" t="s">
        <v>104</v>
      </c>
      <c r="BS373" s="1" t="s">
        <v>6247</v>
      </c>
      <c r="BT373" s="1" t="str">
        <f aca="false">HYPERLINK("https%3A%2F%2Fwww.webofscience.com%2Fwos%2Fwoscc%2Ffull-record%2FWOS:001026362000001","View Full Record in Web of Science")</f>
        <v>View Full Record in Web of Science</v>
      </c>
    </row>
    <row r="374" customFormat="false" ht="12.75" hidden="false" customHeight="false" outlineLevel="0" collapsed="false">
      <c r="A374" s="1" t="s">
        <v>72</v>
      </c>
      <c r="B374" s="1" t="s">
        <v>6248</v>
      </c>
      <c r="C374" s="1"/>
      <c r="D374" s="1"/>
      <c r="E374" s="1"/>
      <c r="F374" s="1" t="s">
        <v>6249</v>
      </c>
      <c r="G374" s="1"/>
      <c r="H374" s="1"/>
      <c r="I374" s="1" t="s">
        <v>6250</v>
      </c>
      <c r="J374" s="1" t="s">
        <v>6159</v>
      </c>
      <c r="K374" s="1"/>
      <c r="L374" s="1"/>
      <c r="M374" s="1" t="s">
        <v>77</v>
      </c>
      <c r="N374" s="1" t="s">
        <v>78</v>
      </c>
      <c r="O374" s="1"/>
      <c r="P374" s="1"/>
      <c r="Q374" s="1"/>
      <c r="R374" s="1"/>
      <c r="S374" s="1"/>
      <c r="T374" s="1" t="s">
        <v>6251</v>
      </c>
      <c r="U374" s="1" t="s">
        <v>6252</v>
      </c>
      <c r="V374" s="1" t="s">
        <v>6253</v>
      </c>
      <c r="W374" s="1" t="s">
        <v>6254</v>
      </c>
      <c r="X374" s="1" t="s">
        <v>6255</v>
      </c>
      <c r="Y374" s="1" t="s">
        <v>6256</v>
      </c>
      <c r="Z374" s="1" t="s">
        <v>6257</v>
      </c>
      <c r="AA374" s="1"/>
      <c r="AB374" s="1" t="s">
        <v>6258</v>
      </c>
      <c r="AC374" s="1"/>
      <c r="AD374" s="1"/>
      <c r="AE374" s="1"/>
      <c r="AF374" s="1"/>
      <c r="AG374" s="1" t="n">
        <v>73</v>
      </c>
      <c r="AH374" s="1" t="n">
        <v>12</v>
      </c>
      <c r="AI374" s="1" t="n">
        <v>12</v>
      </c>
      <c r="AJ374" s="1" t="n">
        <v>0</v>
      </c>
      <c r="AK374" s="1" t="n">
        <v>27</v>
      </c>
      <c r="AL374" s="1" t="s">
        <v>323</v>
      </c>
      <c r="AM374" s="1" t="s">
        <v>324</v>
      </c>
      <c r="AN374" s="1" t="s">
        <v>325</v>
      </c>
      <c r="AO374" s="1" t="s">
        <v>6172</v>
      </c>
      <c r="AP374" s="1" t="s">
        <v>6173</v>
      </c>
      <c r="AQ374" s="1"/>
      <c r="AR374" s="1" t="s">
        <v>6174</v>
      </c>
      <c r="AS374" s="1" t="s">
        <v>6175</v>
      </c>
      <c r="AT374" s="1" t="s">
        <v>292</v>
      </c>
      <c r="AU374" s="1" t="n">
        <v>2018</v>
      </c>
      <c r="AV374" s="1" t="n">
        <v>78</v>
      </c>
      <c r="AW374" s="1"/>
      <c r="AX374" s="1"/>
      <c r="AY374" s="1"/>
      <c r="AZ374" s="1" t="s">
        <v>178</v>
      </c>
      <c r="BA374" s="1"/>
      <c r="BB374" s="1" t="n">
        <v>107</v>
      </c>
      <c r="BC374" s="1" t="n">
        <v>117</v>
      </c>
      <c r="BD374" s="1"/>
      <c r="BE374" s="1" t="s">
        <v>6259</v>
      </c>
      <c r="BF374" s="1" t="str">
        <f aca="false">HYPERLINK("http://dx.doi.org/10.1016/j.chiabu.2017.09.026","http://dx.doi.org/10.1016/j.chiabu.2017.09.026")</f>
        <v>http://dx.doi.org/10.1016/j.chiabu.2017.09.026</v>
      </c>
      <c r="BG374" s="1"/>
      <c r="BH374" s="1"/>
      <c r="BI374" s="1" t="n">
        <v>11</v>
      </c>
      <c r="BJ374" s="1" t="s">
        <v>6178</v>
      </c>
      <c r="BK374" s="1" t="s">
        <v>100</v>
      </c>
      <c r="BL374" s="1" t="s">
        <v>6179</v>
      </c>
      <c r="BM374" s="1" t="s">
        <v>6260</v>
      </c>
      <c r="BN374" s="1" t="n">
        <v>28958780</v>
      </c>
      <c r="BO374" s="1"/>
      <c r="BP374" s="1"/>
      <c r="BQ374" s="1"/>
      <c r="BR374" s="1" t="s">
        <v>104</v>
      </c>
      <c r="BS374" s="1" t="s">
        <v>6261</v>
      </c>
      <c r="BT374" s="1" t="str">
        <f aca="false">HYPERLINK("https%3A%2F%2Fwww.webofscience.com%2Fwos%2Fwoscc%2Ffull-record%2FWOS:000429628900011","View Full Record in Web of Science")</f>
        <v>View Full Record in Web of Science</v>
      </c>
    </row>
    <row r="375" customFormat="false" ht="12.75" hidden="false" customHeight="false" outlineLevel="0" collapsed="false">
      <c r="A375" s="1" t="s">
        <v>72</v>
      </c>
      <c r="B375" s="1" t="s">
        <v>6262</v>
      </c>
      <c r="C375" s="1"/>
      <c r="D375" s="1"/>
      <c r="E375" s="1"/>
      <c r="F375" s="1" t="s">
        <v>6263</v>
      </c>
      <c r="G375" s="1"/>
      <c r="H375" s="1"/>
      <c r="I375" s="1" t="s">
        <v>6264</v>
      </c>
      <c r="J375" s="1" t="s">
        <v>599</v>
      </c>
      <c r="K375" s="1"/>
      <c r="L375" s="1"/>
      <c r="M375" s="1" t="s">
        <v>77</v>
      </c>
      <c r="N375" s="1" t="s">
        <v>78</v>
      </c>
      <c r="O375" s="1"/>
      <c r="P375" s="1"/>
      <c r="Q375" s="1"/>
      <c r="R375" s="1"/>
      <c r="S375" s="1"/>
      <c r="T375" s="1" t="s">
        <v>6265</v>
      </c>
      <c r="U375" s="1" t="s">
        <v>6266</v>
      </c>
      <c r="V375" s="1" t="s">
        <v>6267</v>
      </c>
      <c r="W375" s="1" t="s">
        <v>6268</v>
      </c>
      <c r="X375" s="1" t="s">
        <v>6269</v>
      </c>
      <c r="Y375" s="1" t="s">
        <v>6270</v>
      </c>
      <c r="Z375" s="1" t="s">
        <v>6271</v>
      </c>
      <c r="AA375" s="1"/>
      <c r="AB375" s="1" t="s">
        <v>6272</v>
      </c>
      <c r="AC375" s="1" t="s">
        <v>6273</v>
      </c>
      <c r="AD375" s="1" t="s">
        <v>6274</v>
      </c>
      <c r="AE375" s="1" t="s">
        <v>6275</v>
      </c>
      <c r="AF375" s="1"/>
      <c r="AG375" s="1" t="n">
        <v>47</v>
      </c>
      <c r="AH375" s="1" t="n">
        <v>3</v>
      </c>
      <c r="AI375" s="1" t="n">
        <v>3</v>
      </c>
      <c r="AJ375" s="1" t="n">
        <v>1</v>
      </c>
      <c r="AK375" s="1" t="n">
        <v>1</v>
      </c>
      <c r="AL375" s="1" t="s">
        <v>608</v>
      </c>
      <c r="AM375" s="1" t="s">
        <v>609</v>
      </c>
      <c r="AN375" s="1" t="s">
        <v>610</v>
      </c>
      <c r="AO375" s="1" t="s">
        <v>611</v>
      </c>
      <c r="AP375" s="1" t="s">
        <v>612</v>
      </c>
      <c r="AQ375" s="1"/>
      <c r="AR375" s="1" t="s">
        <v>613</v>
      </c>
      <c r="AS375" s="1" t="s">
        <v>614</v>
      </c>
      <c r="AT375" s="1" t="s">
        <v>292</v>
      </c>
      <c r="AU375" s="1" t="n">
        <v>2018</v>
      </c>
      <c r="AV375" s="1" t="n">
        <v>24</v>
      </c>
      <c r="AW375" s="1" t="n">
        <v>2</v>
      </c>
      <c r="AX375" s="1"/>
      <c r="AY375" s="1"/>
      <c r="AZ375" s="1"/>
      <c r="BA375" s="1"/>
      <c r="BB375" s="1" t="n">
        <v>284</v>
      </c>
      <c r="BC375" s="1" t="n">
        <v>293</v>
      </c>
      <c r="BD375" s="1"/>
      <c r="BE375" s="1" t="s">
        <v>6276</v>
      </c>
      <c r="BF375" s="1" t="str">
        <f aca="false">HYPERLINK("http://dx.doi.org/10.1037/cdp0000181","http://dx.doi.org/10.1037/cdp0000181")</f>
        <v>http://dx.doi.org/10.1037/cdp0000181</v>
      </c>
      <c r="BG375" s="1"/>
      <c r="BH375" s="1"/>
      <c r="BI375" s="1" t="n">
        <v>10</v>
      </c>
      <c r="BJ375" s="1" t="s">
        <v>617</v>
      </c>
      <c r="BK375" s="1" t="s">
        <v>100</v>
      </c>
      <c r="BL375" s="1" t="s">
        <v>618</v>
      </c>
      <c r="BM375" s="1" t="s">
        <v>6277</v>
      </c>
      <c r="BN375" s="1" t="n">
        <v>29172571</v>
      </c>
      <c r="BO375" s="1" t="s">
        <v>5531</v>
      </c>
      <c r="BP375" s="1"/>
      <c r="BQ375" s="1"/>
      <c r="BR375" s="1" t="s">
        <v>104</v>
      </c>
      <c r="BS375" s="1" t="s">
        <v>6278</v>
      </c>
      <c r="BT375" s="1" t="str">
        <f aca="false">HYPERLINK("https%3A%2F%2Fwww.webofscience.com%2Fwos%2Fwoscc%2Ffull-record%2FWOS:000429135300013","View Full Record in Web of Science")</f>
        <v>View Full Record in Web of Science</v>
      </c>
    </row>
    <row r="376" customFormat="false" ht="12.75" hidden="false" customHeight="false" outlineLevel="0" collapsed="false">
      <c r="A376" s="1" t="s">
        <v>72</v>
      </c>
      <c r="B376" s="1" t="s">
        <v>6279</v>
      </c>
      <c r="C376" s="1"/>
      <c r="D376" s="1"/>
      <c r="E376" s="1"/>
      <c r="F376" s="1" t="s">
        <v>6280</v>
      </c>
      <c r="G376" s="1"/>
      <c r="H376" s="1"/>
      <c r="I376" s="1" t="s">
        <v>6281</v>
      </c>
      <c r="J376" s="1" t="s">
        <v>1389</v>
      </c>
      <c r="K376" s="1"/>
      <c r="L376" s="1"/>
      <c r="M376" s="1" t="s">
        <v>77</v>
      </c>
      <c r="N376" s="1" t="s">
        <v>78</v>
      </c>
      <c r="O376" s="1"/>
      <c r="P376" s="1"/>
      <c r="Q376" s="1"/>
      <c r="R376" s="1"/>
      <c r="S376" s="1"/>
      <c r="T376" s="1" t="s">
        <v>6282</v>
      </c>
      <c r="U376" s="1" t="s">
        <v>6283</v>
      </c>
      <c r="V376" s="1" t="s">
        <v>6284</v>
      </c>
      <c r="W376" s="1" t="s">
        <v>6285</v>
      </c>
      <c r="X376" s="1" t="s">
        <v>6286</v>
      </c>
      <c r="Y376" s="1" t="s">
        <v>6287</v>
      </c>
      <c r="Z376" s="1" t="s">
        <v>6288</v>
      </c>
      <c r="AA376" s="1"/>
      <c r="AB376" s="1" t="s">
        <v>6289</v>
      </c>
      <c r="AC376" s="1" t="s">
        <v>3400</v>
      </c>
      <c r="AD376" s="1" t="s">
        <v>3400</v>
      </c>
      <c r="AE376" s="1" t="s">
        <v>6290</v>
      </c>
      <c r="AF376" s="1"/>
      <c r="AG376" s="1" t="n">
        <v>47</v>
      </c>
      <c r="AH376" s="1" t="n">
        <v>5</v>
      </c>
      <c r="AI376" s="1" t="n">
        <v>5</v>
      </c>
      <c r="AJ376" s="1" t="n">
        <v>0</v>
      </c>
      <c r="AK376" s="1" t="n">
        <v>11</v>
      </c>
      <c r="AL376" s="1" t="s">
        <v>1397</v>
      </c>
      <c r="AM376" s="1" t="s">
        <v>609</v>
      </c>
      <c r="AN376" s="1" t="s">
        <v>1398</v>
      </c>
      <c r="AO376" s="1" t="s">
        <v>1399</v>
      </c>
      <c r="AP376" s="1" t="s">
        <v>1400</v>
      </c>
      <c r="AQ376" s="1"/>
      <c r="AR376" s="1" t="s">
        <v>1401</v>
      </c>
      <c r="AS376" s="1" t="s">
        <v>1402</v>
      </c>
      <c r="AT376" s="1" t="s">
        <v>125</v>
      </c>
      <c r="AU376" s="1" t="n">
        <v>2021</v>
      </c>
      <c r="AV376" s="1" t="n">
        <v>57</v>
      </c>
      <c r="AW376" s="1" t="n">
        <v>3</v>
      </c>
      <c r="AX376" s="1"/>
      <c r="AY376" s="1"/>
      <c r="AZ376" s="1"/>
      <c r="BA376" s="1"/>
      <c r="BB376" s="1" t="n">
        <v>432</v>
      </c>
      <c r="BC376" s="1" t="n">
        <v>442</v>
      </c>
      <c r="BD376" s="1"/>
      <c r="BE376" s="1" t="s">
        <v>6291</v>
      </c>
      <c r="BF376" s="1" t="str">
        <f aca="false">HYPERLINK("http://dx.doi.org/10.1037/dev0001150","http://dx.doi.org/10.1037/dev0001150")</f>
        <v>http://dx.doi.org/10.1037/dev0001150</v>
      </c>
      <c r="BG376" s="1"/>
      <c r="BH376" s="1"/>
      <c r="BI376" s="1" t="n">
        <v>11</v>
      </c>
      <c r="BJ376" s="1" t="s">
        <v>99</v>
      </c>
      <c r="BK376" s="1" t="s">
        <v>100</v>
      </c>
      <c r="BL376" s="1" t="s">
        <v>101</v>
      </c>
      <c r="BM376" s="1" t="s">
        <v>6292</v>
      </c>
      <c r="BN376" s="1" t="n">
        <v>33570985</v>
      </c>
      <c r="BO376" s="1"/>
      <c r="BP376" s="1"/>
      <c r="BQ376" s="1"/>
      <c r="BR376" s="1" t="s">
        <v>104</v>
      </c>
      <c r="BS376" s="1" t="s">
        <v>6293</v>
      </c>
      <c r="BT376" s="1" t="str">
        <f aca="false">HYPERLINK("https%3A%2F%2Fwww.webofscience.com%2Fwos%2Fwoscc%2Ffull-record%2FWOS:000627679500009","View Full Record in Web of Science")</f>
        <v>View Full Record in Web of Science</v>
      </c>
    </row>
    <row r="377" customFormat="false" ht="12.75" hidden="false" customHeight="false" outlineLevel="0" collapsed="false">
      <c r="A377" s="1" t="s">
        <v>72</v>
      </c>
      <c r="B377" s="1" t="s">
        <v>6294</v>
      </c>
      <c r="C377" s="1"/>
      <c r="D377" s="1"/>
      <c r="E377" s="1"/>
      <c r="F377" s="1" t="s">
        <v>6295</v>
      </c>
      <c r="G377" s="1"/>
      <c r="H377" s="1"/>
      <c r="I377" s="1" t="s">
        <v>6296</v>
      </c>
      <c r="J377" s="1" t="s">
        <v>735</v>
      </c>
      <c r="K377" s="1"/>
      <c r="L377" s="1"/>
      <c r="M377" s="1" t="s">
        <v>77</v>
      </c>
      <c r="N377" s="1" t="s">
        <v>78</v>
      </c>
      <c r="O377" s="1"/>
      <c r="P377" s="1"/>
      <c r="Q377" s="1"/>
      <c r="R377" s="1"/>
      <c r="S377" s="1"/>
      <c r="T377" s="1" t="s">
        <v>6297</v>
      </c>
      <c r="U377" s="1" t="s">
        <v>6298</v>
      </c>
      <c r="V377" s="1" t="s">
        <v>6299</v>
      </c>
      <c r="W377" s="1" t="s">
        <v>6300</v>
      </c>
      <c r="X377" s="1" t="s">
        <v>6301</v>
      </c>
      <c r="Y377" s="1" t="s">
        <v>6302</v>
      </c>
      <c r="Z377" s="1" t="s">
        <v>6303</v>
      </c>
      <c r="AA377" s="1"/>
      <c r="AB377" s="1"/>
      <c r="AC377" s="1"/>
      <c r="AD377" s="1"/>
      <c r="AE377" s="1"/>
      <c r="AF377" s="1"/>
      <c r="AG377" s="1" t="n">
        <v>40</v>
      </c>
      <c r="AH377" s="1" t="n">
        <v>8</v>
      </c>
      <c r="AI377" s="1" t="n">
        <v>8</v>
      </c>
      <c r="AJ377" s="1" t="n">
        <v>0</v>
      </c>
      <c r="AK377" s="1" t="n">
        <v>20</v>
      </c>
      <c r="AL377" s="1" t="s">
        <v>241</v>
      </c>
      <c r="AM377" s="1" t="s">
        <v>147</v>
      </c>
      <c r="AN377" s="1" t="s">
        <v>1515</v>
      </c>
      <c r="AO377" s="1" t="s">
        <v>747</v>
      </c>
      <c r="AP377" s="1" t="s">
        <v>748</v>
      </c>
      <c r="AQ377" s="1"/>
      <c r="AR377" s="1" t="s">
        <v>749</v>
      </c>
      <c r="AS377" s="1" t="s">
        <v>750</v>
      </c>
      <c r="AT377" s="1" t="s">
        <v>268</v>
      </c>
      <c r="AU377" s="1" t="n">
        <v>2014</v>
      </c>
      <c r="AV377" s="1" t="n">
        <v>11</v>
      </c>
      <c r="AW377" s="1" t="n">
        <v>4</v>
      </c>
      <c r="AX377" s="1"/>
      <c r="AY377" s="1"/>
      <c r="AZ377" s="1"/>
      <c r="BA377" s="1"/>
      <c r="BB377" s="1" t="n">
        <v>288</v>
      </c>
      <c r="BC377" s="1" t="n">
        <v>298</v>
      </c>
      <c r="BD377" s="1"/>
      <c r="BE377" s="1" t="s">
        <v>6304</v>
      </c>
      <c r="BF377" s="1" t="str">
        <f aca="false">HYPERLINK("http://dx.doi.org/10.1007/s13178-014-0148-7","http://dx.doi.org/10.1007/s13178-014-0148-7")</f>
        <v>http://dx.doi.org/10.1007/s13178-014-0148-7</v>
      </c>
      <c r="BG377" s="1"/>
      <c r="BH377" s="1"/>
      <c r="BI377" s="1" t="n">
        <v>11</v>
      </c>
      <c r="BJ377" s="1" t="s">
        <v>752</v>
      </c>
      <c r="BK377" s="1" t="s">
        <v>100</v>
      </c>
      <c r="BL377" s="1" t="s">
        <v>753</v>
      </c>
      <c r="BM377" s="1" t="s">
        <v>6305</v>
      </c>
      <c r="BN377" s="1"/>
      <c r="BO377" s="1"/>
      <c r="BP377" s="1"/>
      <c r="BQ377" s="1"/>
      <c r="BR377" s="1" t="s">
        <v>104</v>
      </c>
      <c r="BS377" s="1" t="s">
        <v>6306</v>
      </c>
      <c r="BT377" s="1" t="str">
        <f aca="false">HYPERLINK("https%3A%2F%2Fwww.webofscience.com%2Fwos%2Fwoscc%2Ffull-record%2FWOS:000344654700003","View Full Record in Web of Science")</f>
        <v>View Full Record in Web of Science</v>
      </c>
    </row>
    <row r="378" customFormat="false" ht="12.75" hidden="false" customHeight="false" outlineLevel="0" collapsed="false">
      <c r="A378" s="1" t="s">
        <v>72</v>
      </c>
      <c r="B378" s="1" t="s">
        <v>6307</v>
      </c>
      <c r="C378" s="1"/>
      <c r="D378" s="1"/>
      <c r="E378" s="1"/>
      <c r="F378" s="1" t="s">
        <v>6308</v>
      </c>
      <c r="G378" s="1"/>
      <c r="H378" s="1"/>
      <c r="I378" s="1" t="s">
        <v>6309</v>
      </c>
      <c r="J378" s="1" t="s">
        <v>2553</v>
      </c>
      <c r="K378" s="1"/>
      <c r="L378" s="1"/>
      <c r="M378" s="1" t="s">
        <v>77</v>
      </c>
      <c r="N378" s="1" t="s">
        <v>78</v>
      </c>
      <c r="O378" s="1"/>
      <c r="P378" s="1"/>
      <c r="Q378" s="1"/>
      <c r="R378" s="1"/>
      <c r="S378" s="1"/>
      <c r="T378" s="1" t="s">
        <v>6310</v>
      </c>
      <c r="U378" s="1" t="s">
        <v>6311</v>
      </c>
      <c r="V378" s="1" t="s">
        <v>6312</v>
      </c>
      <c r="W378" s="1" t="s">
        <v>6313</v>
      </c>
      <c r="X378" s="1" t="s">
        <v>6314</v>
      </c>
      <c r="Y378" s="1" t="s">
        <v>6315</v>
      </c>
      <c r="Z378" s="1" t="s">
        <v>5347</v>
      </c>
      <c r="AA378" s="1" t="s">
        <v>6316</v>
      </c>
      <c r="AB378" s="1" t="s">
        <v>6317</v>
      </c>
      <c r="AC378" s="1" t="s">
        <v>6318</v>
      </c>
      <c r="AD378" s="1" t="s">
        <v>1800</v>
      </c>
      <c r="AE378" s="1" t="s">
        <v>6319</v>
      </c>
      <c r="AF378" s="1"/>
      <c r="AG378" s="1" t="n">
        <v>84</v>
      </c>
      <c r="AH378" s="1" t="n">
        <v>0</v>
      </c>
      <c r="AI378" s="1" t="n">
        <v>0</v>
      </c>
      <c r="AJ378" s="1" t="n">
        <v>8</v>
      </c>
      <c r="AK378" s="1" t="n">
        <v>8</v>
      </c>
      <c r="AL378" s="1" t="s">
        <v>431</v>
      </c>
      <c r="AM378" s="1" t="s">
        <v>432</v>
      </c>
      <c r="AN378" s="1" t="s">
        <v>433</v>
      </c>
      <c r="AO378" s="1" t="s">
        <v>2562</v>
      </c>
      <c r="AP378" s="1" t="s">
        <v>2563</v>
      </c>
      <c r="AQ378" s="1"/>
      <c r="AR378" s="1" t="s">
        <v>2564</v>
      </c>
      <c r="AS378" s="1" t="s">
        <v>2565</v>
      </c>
      <c r="AT378" s="1" t="s">
        <v>699</v>
      </c>
      <c r="AU378" s="1" t="n">
        <v>2023</v>
      </c>
      <c r="AV378" s="1" t="n">
        <v>60</v>
      </c>
      <c r="AW378" s="1" t="n">
        <v>9</v>
      </c>
      <c r="AX378" s="1"/>
      <c r="AY378" s="1"/>
      <c r="AZ378" s="1"/>
      <c r="BA378" s="1"/>
      <c r="BB378" s="1" t="n">
        <v>3648</v>
      </c>
      <c r="BC378" s="1" t="n">
        <v>3665</v>
      </c>
      <c r="BD378" s="1"/>
      <c r="BE378" s="1" t="s">
        <v>6320</v>
      </c>
      <c r="BF378" s="1" t="str">
        <f aca="false">HYPERLINK("http://dx.doi.org/10.1002/pits.22946","http://dx.doi.org/10.1002/pits.22946")</f>
        <v>http://dx.doi.org/10.1002/pits.22946</v>
      </c>
      <c r="BG378" s="1"/>
      <c r="BH378" s="1" t="s">
        <v>6177</v>
      </c>
      <c r="BI378" s="1" t="n">
        <v>18</v>
      </c>
      <c r="BJ378" s="1" t="s">
        <v>270</v>
      </c>
      <c r="BK378" s="1" t="s">
        <v>100</v>
      </c>
      <c r="BL378" s="1" t="s">
        <v>101</v>
      </c>
      <c r="BM378" s="1" t="s">
        <v>6321</v>
      </c>
      <c r="BN378" s="1"/>
      <c r="BO378" s="1" t="s">
        <v>730</v>
      </c>
      <c r="BP378" s="1"/>
      <c r="BQ378" s="1"/>
      <c r="BR378" s="1" t="s">
        <v>104</v>
      </c>
      <c r="BS378" s="1" t="s">
        <v>6322</v>
      </c>
      <c r="BT378" s="1" t="str">
        <f aca="false">HYPERLINK("https%3A%2F%2Fwww.webofscience.com%2Fwos%2Fwoscc%2Ffull-record%2FWOS:000991675100001","View Full Record in Web of Science")</f>
        <v>View Full Record in Web of Science</v>
      </c>
    </row>
    <row r="379" customFormat="false" ht="12.75" hidden="false" customHeight="false" outlineLevel="0" collapsed="false">
      <c r="A379" s="1" t="s">
        <v>72</v>
      </c>
      <c r="B379" s="1" t="s">
        <v>6323</v>
      </c>
      <c r="C379" s="1"/>
      <c r="D379" s="1"/>
      <c r="E379" s="1"/>
      <c r="F379" s="1" t="s">
        <v>6324</v>
      </c>
      <c r="G379" s="1"/>
      <c r="H379" s="1"/>
      <c r="I379" s="1" t="s">
        <v>6325</v>
      </c>
      <c r="J379" s="1" t="s">
        <v>2553</v>
      </c>
      <c r="K379" s="1"/>
      <c r="L379" s="1"/>
      <c r="M379" s="1" t="s">
        <v>77</v>
      </c>
      <c r="N379" s="1" t="s">
        <v>78</v>
      </c>
      <c r="O379" s="1"/>
      <c r="P379" s="1"/>
      <c r="Q379" s="1"/>
      <c r="R379" s="1"/>
      <c r="S379" s="1"/>
      <c r="T379" s="1" t="s">
        <v>6326</v>
      </c>
      <c r="U379" s="1" t="s">
        <v>6327</v>
      </c>
      <c r="V379" s="1" t="s">
        <v>6328</v>
      </c>
      <c r="W379" s="1" t="s">
        <v>6329</v>
      </c>
      <c r="X379" s="1" t="s">
        <v>6330</v>
      </c>
      <c r="Y379" s="1" t="s">
        <v>6331</v>
      </c>
      <c r="Z379" s="1" t="s">
        <v>6332</v>
      </c>
      <c r="AA379" s="1" t="s">
        <v>6333</v>
      </c>
      <c r="AB379" s="1" t="s">
        <v>6334</v>
      </c>
      <c r="AC379" s="1"/>
      <c r="AD379" s="1"/>
      <c r="AE379" s="1"/>
      <c r="AF379" s="1"/>
      <c r="AG379" s="1" t="n">
        <v>78</v>
      </c>
      <c r="AH379" s="1" t="n">
        <v>3</v>
      </c>
      <c r="AI379" s="1" t="n">
        <v>3</v>
      </c>
      <c r="AJ379" s="1" t="n">
        <v>1</v>
      </c>
      <c r="AK379" s="1" t="n">
        <v>22</v>
      </c>
      <c r="AL379" s="1" t="s">
        <v>431</v>
      </c>
      <c r="AM379" s="1" t="s">
        <v>432</v>
      </c>
      <c r="AN379" s="1" t="s">
        <v>433</v>
      </c>
      <c r="AO379" s="1" t="s">
        <v>2562</v>
      </c>
      <c r="AP379" s="1" t="s">
        <v>2563</v>
      </c>
      <c r="AQ379" s="1"/>
      <c r="AR379" s="1" t="s">
        <v>2564</v>
      </c>
      <c r="AS379" s="1" t="s">
        <v>2565</v>
      </c>
      <c r="AT379" s="1" t="s">
        <v>221</v>
      </c>
      <c r="AU379" s="1" t="n">
        <v>2022</v>
      </c>
      <c r="AV379" s="1" t="n">
        <v>59</v>
      </c>
      <c r="AW379" s="1" t="n">
        <v>2</v>
      </c>
      <c r="AX379" s="1"/>
      <c r="AY379" s="1"/>
      <c r="AZ379" s="1"/>
      <c r="BA379" s="1"/>
      <c r="BB379" s="1" t="n">
        <v>413</v>
      </c>
      <c r="BC379" s="1" t="n">
        <v>429</v>
      </c>
      <c r="BD379" s="1"/>
      <c r="BE379" s="1" t="s">
        <v>6335</v>
      </c>
      <c r="BF379" s="1" t="str">
        <f aca="false">HYPERLINK("http://dx.doi.org/10.1002/pits.22617","http://dx.doi.org/10.1002/pits.22617")</f>
        <v>http://dx.doi.org/10.1002/pits.22617</v>
      </c>
      <c r="BG379" s="1"/>
      <c r="BH379" s="1" t="s">
        <v>2882</v>
      </c>
      <c r="BI379" s="1" t="n">
        <v>17</v>
      </c>
      <c r="BJ379" s="1" t="s">
        <v>270</v>
      </c>
      <c r="BK379" s="1" t="s">
        <v>100</v>
      </c>
      <c r="BL379" s="1" t="s">
        <v>101</v>
      </c>
      <c r="BM379" s="1" t="s">
        <v>6336</v>
      </c>
      <c r="BN379" s="1"/>
      <c r="BO379" s="1"/>
      <c r="BP379" s="1"/>
      <c r="BQ379" s="1"/>
      <c r="BR379" s="1" t="s">
        <v>104</v>
      </c>
      <c r="BS379" s="1" t="s">
        <v>6337</v>
      </c>
      <c r="BT379" s="1" t="str">
        <f aca="false">HYPERLINK("https%3A%2F%2Fwww.webofscience.com%2Fwos%2Fwoscc%2Ffull-record%2FWOS:000714419000001","View Full Record in Web of Science")</f>
        <v>View Full Record in Web of Science</v>
      </c>
    </row>
    <row r="380" customFormat="false" ht="12.75" hidden="false" customHeight="false" outlineLevel="0" collapsed="false">
      <c r="A380" s="1" t="s">
        <v>72</v>
      </c>
      <c r="B380" s="1" t="s">
        <v>6338</v>
      </c>
      <c r="C380" s="1"/>
      <c r="D380" s="1"/>
      <c r="E380" s="1"/>
      <c r="F380" s="1" t="s">
        <v>6339</v>
      </c>
      <c r="G380" s="1"/>
      <c r="H380" s="1"/>
      <c r="I380" s="1" t="s">
        <v>6340</v>
      </c>
      <c r="J380" s="1" t="s">
        <v>207</v>
      </c>
      <c r="K380" s="1"/>
      <c r="L380" s="1"/>
      <c r="M380" s="1" t="s">
        <v>77</v>
      </c>
      <c r="N380" s="1" t="s">
        <v>78</v>
      </c>
      <c r="O380" s="1"/>
      <c r="P380" s="1"/>
      <c r="Q380" s="1"/>
      <c r="R380" s="1"/>
      <c r="S380" s="1"/>
      <c r="T380" s="1" t="s">
        <v>6341</v>
      </c>
      <c r="U380" s="1" t="s">
        <v>6342</v>
      </c>
      <c r="V380" s="1" t="s">
        <v>6343</v>
      </c>
      <c r="W380" s="1" t="s">
        <v>6344</v>
      </c>
      <c r="X380" s="1" t="s">
        <v>6345</v>
      </c>
      <c r="Y380" s="1" t="s">
        <v>6346</v>
      </c>
      <c r="Z380" s="1" t="s">
        <v>6347</v>
      </c>
      <c r="AA380" s="1" t="s">
        <v>6348</v>
      </c>
      <c r="AB380" s="1" t="s">
        <v>6349</v>
      </c>
      <c r="AC380" s="1" t="s">
        <v>6350</v>
      </c>
      <c r="AD380" s="1" t="s">
        <v>216</v>
      </c>
      <c r="AE380" s="1"/>
      <c r="AF380" s="1"/>
      <c r="AG380" s="1" t="n">
        <v>62</v>
      </c>
      <c r="AH380" s="1" t="n">
        <v>35</v>
      </c>
      <c r="AI380" s="1" t="n">
        <v>35</v>
      </c>
      <c r="AJ380" s="1" t="n">
        <v>2</v>
      </c>
      <c r="AK380" s="1" t="n">
        <v>39</v>
      </c>
      <c r="AL380" s="1" t="s">
        <v>146</v>
      </c>
      <c r="AM380" s="1" t="s">
        <v>147</v>
      </c>
      <c r="AN380" s="1" t="s">
        <v>148</v>
      </c>
      <c r="AO380" s="1" t="s">
        <v>217</v>
      </c>
      <c r="AP380" s="1" t="s">
        <v>218</v>
      </c>
      <c r="AQ380" s="1"/>
      <c r="AR380" s="1" t="s">
        <v>219</v>
      </c>
      <c r="AS380" s="1" t="s">
        <v>220</v>
      </c>
      <c r="AT380" s="1" t="s">
        <v>699</v>
      </c>
      <c r="AU380" s="1" t="n">
        <v>2012</v>
      </c>
      <c r="AV380" s="1" t="n">
        <v>41</v>
      </c>
      <c r="AW380" s="1" t="n">
        <v>9</v>
      </c>
      <c r="AX380" s="1"/>
      <c r="AY380" s="1"/>
      <c r="AZ380" s="1"/>
      <c r="BA380" s="1"/>
      <c r="BB380" s="1" t="n">
        <v>1168</v>
      </c>
      <c r="BC380" s="1" t="n">
        <v>1183</v>
      </c>
      <c r="BD380" s="1"/>
      <c r="BE380" s="1" t="s">
        <v>6351</v>
      </c>
      <c r="BF380" s="1" t="str">
        <f aca="false">HYPERLINK("http://dx.doi.org/10.1007/s10964-012-9777-4","http://dx.doi.org/10.1007/s10964-012-9777-4")</f>
        <v>http://dx.doi.org/10.1007/s10964-012-9777-4</v>
      </c>
      <c r="BG380" s="1"/>
      <c r="BH380" s="1"/>
      <c r="BI380" s="1" t="n">
        <v>16</v>
      </c>
      <c r="BJ380" s="1" t="s">
        <v>99</v>
      </c>
      <c r="BK380" s="1" t="s">
        <v>100</v>
      </c>
      <c r="BL380" s="1" t="s">
        <v>101</v>
      </c>
      <c r="BM380" s="1" t="s">
        <v>6352</v>
      </c>
      <c r="BN380" s="1" t="n">
        <v>22684206</v>
      </c>
      <c r="BO380" s="1"/>
      <c r="BP380" s="1"/>
      <c r="BQ380" s="1"/>
      <c r="BR380" s="1" t="s">
        <v>104</v>
      </c>
      <c r="BS380" s="1" t="s">
        <v>6353</v>
      </c>
      <c r="BT380" s="1" t="str">
        <f aca="false">HYPERLINK("https%3A%2F%2Fwww.webofscience.com%2Fwos%2Fwoscc%2Ffull-record%2FWOS:000307514600005","View Full Record in Web of Science")</f>
        <v>View Full Record in Web of Science</v>
      </c>
    </row>
    <row r="381" customFormat="false" ht="12.75" hidden="false" customHeight="false" outlineLevel="0" collapsed="false">
      <c r="A381" s="1" t="s">
        <v>72</v>
      </c>
      <c r="B381" s="1" t="s">
        <v>6354</v>
      </c>
      <c r="C381" s="1"/>
      <c r="D381" s="1"/>
      <c r="E381" s="1"/>
      <c r="F381" s="1" t="s">
        <v>6355</v>
      </c>
      <c r="G381" s="1"/>
      <c r="H381" s="1"/>
      <c r="I381" s="1" t="s">
        <v>6356</v>
      </c>
      <c r="J381" s="1" t="s">
        <v>207</v>
      </c>
      <c r="K381" s="1"/>
      <c r="L381" s="1"/>
      <c r="M381" s="1" t="s">
        <v>77</v>
      </c>
      <c r="N381" s="1" t="s">
        <v>78</v>
      </c>
      <c r="O381" s="1"/>
      <c r="P381" s="1"/>
      <c r="Q381" s="1"/>
      <c r="R381" s="1"/>
      <c r="S381" s="1"/>
      <c r="T381" s="1" t="s">
        <v>6357</v>
      </c>
      <c r="U381" s="1" t="s">
        <v>6358</v>
      </c>
      <c r="V381" s="1" t="s">
        <v>6359</v>
      </c>
      <c r="W381" s="1" t="s">
        <v>6360</v>
      </c>
      <c r="X381" s="1" t="s">
        <v>6361</v>
      </c>
      <c r="Y381" s="1" t="s">
        <v>6362</v>
      </c>
      <c r="Z381" s="1" t="s">
        <v>6363</v>
      </c>
      <c r="AA381" s="1" t="s">
        <v>6364</v>
      </c>
      <c r="AB381" s="1" t="s">
        <v>6365</v>
      </c>
      <c r="AC381" s="1"/>
      <c r="AD381" s="1"/>
      <c r="AE381" s="1"/>
      <c r="AF381" s="1"/>
      <c r="AG381" s="1" t="n">
        <v>62</v>
      </c>
      <c r="AH381" s="1" t="n">
        <v>68</v>
      </c>
      <c r="AI381" s="1" t="n">
        <v>72</v>
      </c>
      <c r="AJ381" s="1" t="n">
        <v>8</v>
      </c>
      <c r="AK381" s="1" t="n">
        <v>62</v>
      </c>
      <c r="AL381" s="1" t="s">
        <v>146</v>
      </c>
      <c r="AM381" s="1" t="s">
        <v>147</v>
      </c>
      <c r="AN381" s="1" t="s">
        <v>148</v>
      </c>
      <c r="AO381" s="1" t="s">
        <v>217</v>
      </c>
      <c r="AP381" s="1" t="s">
        <v>218</v>
      </c>
      <c r="AQ381" s="1"/>
      <c r="AR381" s="1" t="s">
        <v>219</v>
      </c>
      <c r="AS381" s="1" t="s">
        <v>220</v>
      </c>
      <c r="AT381" s="1" t="s">
        <v>330</v>
      </c>
      <c r="AU381" s="1" t="n">
        <v>2017</v>
      </c>
      <c r="AV381" s="1" t="n">
        <v>46</v>
      </c>
      <c r="AW381" s="1" t="n">
        <v>6</v>
      </c>
      <c r="AX381" s="1"/>
      <c r="AY381" s="1"/>
      <c r="AZ381" s="1" t="s">
        <v>178</v>
      </c>
      <c r="BA381" s="1"/>
      <c r="BB381" s="1" t="n">
        <v>1304</v>
      </c>
      <c r="BC381" s="1" t="n">
        <v>1317</v>
      </c>
      <c r="BD381" s="1"/>
      <c r="BE381" s="1" t="s">
        <v>6366</v>
      </c>
      <c r="BF381" s="1" t="str">
        <f aca="false">HYPERLINK("http://dx.doi.org/10.1007/s10964-016-0577-0","http://dx.doi.org/10.1007/s10964-016-0577-0")</f>
        <v>http://dx.doi.org/10.1007/s10964-016-0577-0</v>
      </c>
      <c r="BG381" s="1"/>
      <c r="BH381" s="1"/>
      <c r="BI381" s="1" t="n">
        <v>14</v>
      </c>
      <c r="BJ381" s="1" t="s">
        <v>99</v>
      </c>
      <c r="BK381" s="1" t="s">
        <v>100</v>
      </c>
      <c r="BL381" s="1" t="s">
        <v>101</v>
      </c>
      <c r="BM381" s="1" t="s">
        <v>4620</v>
      </c>
      <c r="BN381" s="1" t="n">
        <v>27704302</v>
      </c>
      <c r="BO381" s="1"/>
      <c r="BP381" s="1"/>
      <c r="BQ381" s="1"/>
      <c r="BR381" s="1" t="s">
        <v>104</v>
      </c>
      <c r="BS381" s="1" t="s">
        <v>6367</v>
      </c>
      <c r="BT381" s="1" t="str">
        <f aca="false">HYPERLINK("https%3A%2F%2Fwww.webofscience.com%2Fwos%2Fwoscc%2Ffull-record%2FWOS:000401351200013","View Full Record in Web of Science")</f>
        <v>View Full Record in Web of Science</v>
      </c>
    </row>
    <row r="382" customFormat="false" ht="12.75" hidden="false" customHeight="false" outlineLevel="0" collapsed="false">
      <c r="A382" s="1" t="s">
        <v>72</v>
      </c>
      <c r="B382" s="1" t="s">
        <v>6368</v>
      </c>
      <c r="C382" s="1"/>
      <c r="D382" s="1"/>
      <c r="E382" s="1"/>
      <c r="F382" s="1" t="s">
        <v>6369</v>
      </c>
      <c r="G382" s="1"/>
      <c r="H382" s="1"/>
      <c r="I382" s="1" t="s">
        <v>6370</v>
      </c>
      <c r="J382" s="1" t="s">
        <v>207</v>
      </c>
      <c r="K382" s="1"/>
      <c r="L382" s="1"/>
      <c r="M382" s="1" t="s">
        <v>77</v>
      </c>
      <c r="N382" s="1" t="s">
        <v>78</v>
      </c>
      <c r="O382" s="1"/>
      <c r="P382" s="1"/>
      <c r="Q382" s="1"/>
      <c r="R382" s="1"/>
      <c r="S382" s="1"/>
      <c r="T382" s="1" t="s">
        <v>6371</v>
      </c>
      <c r="U382" s="1" t="s">
        <v>6372</v>
      </c>
      <c r="V382" s="1" t="s">
        <v>6373</v>
      </c>
      <c r="W382" s="1" t="s">
        <v>6374</v>
      </c>
      <c r="X382" s="1" t="s">
        <v>6375</v>
      </c>
      <c r="Y382" s="1" t="s">
        <v>6376</v>
      </c>
      <c r="Z382" s="1" t="s">
        <v>6377</v>
      </c>
      <c r="AA382" s="1" t="s">
        <v>6378</v>
      </c>
      <c r="AB382" s="1" t="s">
        <v>6379</v>
      </c>
      <c r="AC382" s="1" t="s">
        <v>6380</v>
      </c>
      <c r="AD382" s="1" t="s">
        <v>6381</v>
      </c>
      <c r="AE382" s="1" t="s">
        <v>6382</v>
      </c>
      <c r="AF382" s="1"/>
      <c r="AG382" s="1" t="n">
        <v>39</v>
      </c>
      <c r="AH382" s="1" t="n">
        <v>7</v>
      </c>
      <c r="AI382" s="1" t="n">
        <v>7</v>
      </c>
      <c r="AJ382" s="1" t="n">
        <v>2</v>
      </c>
      <c r="AK382" s="1" t="n">
        <v>23</v>
      </c>
      <c r="AL382" s="1" t="s">
        <v>146</v>
      </c>
      <c r="AM382" s="1" t="s">
        <v>147</v>
      </c>
      <c r="AN382" s="1" t="s">
        <v>148</v>
      </c>
      <c r="AO382" s="1" t="s">
        <v>217</v>
      </c>
      <c r="AP382" s="1" t="s">
        <v>218</v>
      </c>
      <c r="AQ382" s="1"/>
      <c r="AR382" s="1" t="s">
        <v>219</v>
      </c>
      <c r="AS382" s="1" t="s">
        <v>220</v>
      </c>
      <c r="AT382" s="1" t="s">
        <v>125</v>
      </c>
      <c r="AU382" s="1" t="n">
        <v>2019</v>
      </c>
      <c r="AV382" s="1" t="n">
        <v>48</v>
      </c>
      <c r="AW382" s="1" t="n">
        <v>3</v>
      </c>
      <c r="AX382" s="1"/>
      <c r="AY382" s="1"/>
      <c r="AZ382" s="1"/>
      <c r="BA382" s="1"/>
      <c r="BB382" s="1" t="n">
        <v>635</v>
      </c>
      <c r="BC382" s="1" t="n">
        <v>647</v>
      </c>
      <c r="BD382" s="1"/>
      <c r="BE382" s="1" t="s">
        <v>6383</v>
      </c>
      <c r="BF382" s="1" t="str">
        <f aca="false">HYPERLINK("http://dx.doi.org/10.1007/s10964-018-00981-1","http://dx.doi.org/10.1007/s10964-018-00981-1")</f>
        <v>http://dx.doi.org/10.1007/s10964-018-00981-1</v>
      </c>
      <c r="BG382" s="1"/>
      <c r="BH382" s="1"/>
      <c r="BI382" s="1" t="n">
        <v>13</v>
      </c>
      <c r="BJ382" s="1" t="s">
        <v>99</v>
      </c>
      <c r="BK382" s="1" t="s">
        <v>100</v>
      </c>
      <c r="BL382" s="1" t="s">
        <v>101</v>
      </c>
      <c r="BM382" s="1" t="s">
        <v>6384</v>
      </c>
      <c r="BN382" s="1" t="n">
        <v>30612293</v>
      </c>
      <c r="BO382" s="1" t="s">
        <v>103</v>
      </c>
      <c r="BP382" s="1"/>
      <c r="BQ382" s="1"/>
      <c r="BR382" s="1" t="s">
        <v>104</v>
      </c>
      <c r="BS382" s="1" t="s">
        <v>6385</v>
      </c>
      <c r="BT382" s="1" t="str">
        <f aca="false">HYPERLINK("https%3A%2F%2Fwww.webofscience.com%2Fwos%2Fwoscc%2Ffull-record%2FWOS:000459807100016","View Full Record in Web of Science")</f>
        <v>View Full Record in Web of Science</v>
      </c>
    </row>
    <row r="383" customFormat="false" ht="12.75" hidden="false" customHeight="false" outlineLevel="0" collapsed="false">
      <c r="A383" s="1" t="s">
        <v>72</v>
      </c>
      <c r="B383" s="1" t="s">
        <v>6386</v>
      </c>
      <c r="C383" s="1"/>
      <c r="D383" s="1"/>
      <c r="E383" s="1"/>
      <c r="F383" s="1" t="s">
        <v>6387</v>
      </c>
      <c r="G383" s="1"/>
      <c r="H383" s="1"/>
      <c r="I383" s="1" t="s">
        <v>6388</v>
      </c>
      <c r="J383" s="1" t="s">
        <v>6389</v>
      </c>
      <c r="K383" s="1"/>
      <c r="L383" s="1"/>
      <c r="M383" s="1" t="s">
        <v>77</v>
      </c>
      <c r="N383" s="1" t="s">
        <v>78</v>
      </c>
      <c r="O383" s="1"/>
      <c r="P383" s="1"/>
      <c r="Q383" s="1"/>
      <c r="R383" s="1"/>
      <c r="S383" s="1"/>
      <c r="T383" s="1" t="s">
        <v>6390</v>
      </c>
      <c r="U383" s="1" t="s">
        <v>6391</v>
      </c>
      <c r="V383" s="1" t="s">
        <v>6392</v>
      </c>
      <c r="W383" s="1" t="s">
        <v>6393</v>
      </c>
      <c r="X383" s="1" t="s">
        <v>4289</v>
      </c>
      <c r="Y383" s="1" t="s">
        <v>6394</v>
      </c>
      <c r="Z383" s="1" t="s">
        <v>6395</v>
      </c>
      <c r="AA383" s="1"/>
      <c r="AB383" s="1" t="s">
        <v>6396</v>
      </c>
      <c r="AC383" s="1" t="s">
        <v>6397</v>
      </c>
      <c r="AD383" s="1" t="s">
        <v>6398</v>
      </c>
      <c r="AE383" s="1" t="s">
        <v>6399</v>
      </c>
      <c r="AF383" s="1"/>
      <c r="AG383" s="1" t="n">
        <v>97</v>
      </c>
      <c r="AH383" s="1" t="n">
        <v>0</v>
      </c>
      <c r="AI383" s="1" t="n">
        <v>0</v>
      </c>
      <c r="AJ383" s="1" t="n">
        <v>5</v>
      </c>
      <c r="AK383" s="1" t="n">
        <v>13</v>
      </c>
      <c r="AL383" s="1" t="s">
        <v>431</v>
      </c>
      <c r="AM383" s="1" t="s">
        <v>432</v>
      </c>
      <c r="AN383" s="1" t="s">
        <v>433</v>
      </c>
      <c r="AO383" s="1" t="s">
        <v>6400</v>
      </c>
      <c r="AP383" s="1" t="s">
        <v>6401</v>
      </c>
      <c r="AQ383" s="1"/>
      <c r="AR383" s="1" t="s">
        <v>6402</v>
      </c>
      <c r="AS383" s="1" t="s">
        <v>6403</v>
      </c>
      <c r="AT383" s="1" t="s">
        <v>1084</v>
      </c>
      <c r="AU383" s="1" t="n">
        <v>2023</v>
      </c>
      <c r="AV383" s="1" t="n">
        <v>107</v>
      </c>
      <c r="AW383" s="1" t="n">
        <v>3</v>
      </c>
      <c r="AX383" s="1"/>
      <c r="AY383" s="1"/>
      <c r="AZ383" s="1"/>
      <c r="BA383" s="1"/>
      <c r="BB383" s="1" t="n">
        <v>651</v>
      </c>
      <c r="BC383" s="1" t="n">
        <v>676</v>
      </c>
      <c r="BD383" s="1"/>
      <c r="BE383" s="1" t="s">
        <v>6404</v>
      </c>
      <c r="BF383" s="1" t="str">
        <f aca="false">HYPERLINK("http://dx.doi.org/10.1002/sce.21784","http://dx.doi.org/10.1002/sce.21784")</f>
        <v>http://dx.doi.org/10.1002/sce.21784</v>
      </c>
      <c r="BG383" s="1"/>
      <c r="BH383" s="1" t="s">
        <v>6405</v>
      </c>
      <c r="BI383" s="1" t="n">
        <v>26</v>
      </c>
      <c r="BJ383" s="1" t="s">
        <v>180</v>
      </c>
      <c r="BK383" s="1" t="s">
        <v>100</v>
      </c>
      <c r="BL383" s="1" t="s">
        <v>180</v>
      </c>
      <c r="BM383" s="1" t="s">
        <v>6406</v>
      </c>
      <c r="BN383" s="1"/>
      <c r="BO383" s="1" t="s">
        <v>730</v>
      </c>
      <c r="BP383" s="1"/>
      <c r="BQ383" s="1"/>
      <c r="BR383" s="1" t="s">
        <v>104</v>
      </c>
      <c r="BS383" s="1" t="s">
        <v>6407</v>
      </c>
      <c r="BT383" s="1" t="str">
        <f aca="false">HYPERLINK("https%3A%2F%2Fwww.webofscience.com%2Fwos%2Fwoscc%2Ffull-record%2FWOS:000907278000001","View Full Record in Web of Science")</f>
        <v>View Full Record in Web of Science</v>
      </c>
    </row>
    <row r="384" customFormat="false" ht="12.75" hidden="false" customHeight="false" outlineLevel="0" collapsed="false">
      <c r="A384" s="1" t="s">
        <v>72</v>
      </c>
      <c r="B384" s="1" t="s">
        <v>6408</v>
      </c>
      <c r="C384" s="1"/>
      <c r="D384" s="1"/>
      <c r="E384" s="1"/>
      <c r="F384" s="1" t="s">
        <v>6409</v>
      </c>
      <c r="G384" s="1"/>
      <c r="H384" s="1"/>
      <c r="I384" s="1" t="s">
        <v>6410</v>
      </c>
      <c r="J384" s="1" t="s">
        <v>981</v>
      </c>
      <c r="K384" s="1"/>
      <c r="L384" s="1"/>
      <c r="M384" s="1" t="s">
        <v>77</v>
      </c>
      <c r="N384" s="1" t="s">
        <v>78</v>
      </c>
      <c r="O384" s="1"/>
      <c r="P384" s="1"/>
      <c r="Q384" s="1"/>
      <c r="R384" s="1"/>
      <c r="S384" s="1"/>
      <c r="T384" s="1" t="s">
        <v>6411</v>
      </c>
      <c r="U384" s="1" t="s">
        <v>6412</v>
      </c>
      <c r="V384" s="1" t="s">
        <v>6413</v>
      </c>
      <c r="W384" s="1" t="s">
        <v>6414</v>
      </c>
      <c r="X384" s="1" t="s">
        <v>6415</v>
      </c>
      <c r="Y384" s="1" t="s">
        <v>6416</v>
      </c>
      <c r="Z384" s="1" t="s">
        <v>6417</v>
      </c>
      <c r="AA384" s="1"/>
      <c r="AB384" s="1"/>
      <c r="AC384" s="1" t="s">
        <v>6418</v>
      </c>
      <c r="AD384" s="1" t="s">
        <v>6418</v>
      </c>
      <c r="AE384" s="1" t="s">
        <v>6419</v>
      </c>
      <c r="AF384" s="1"/>
      <c r="AG384" s="1" t="n">
        <v>72</v>
      </c>
      <c r="AH384" s="1" t="n">
        <v>31</v>
      </c>
      <c r="AI384" s="1" t="n">
        <v>31</v>
      </c>
      <c r="AJ384" s="1" t="n">
        <v>1</v>
      </c>
      <c r="AK384" s="1" t="n">
        <v>26</v>
      </c>
      <c r="AL384" s="1" t="s">
        <v>118</v>
      </c>
      <c r="AM384" s="1" t="s">
        <v>119</v>
      </c>
      <c r="AN384" s="1" t="s">
        <v>120</v>
      </c>
      <c r="AO384" s="1" t="s">
        <v>989</v>
      </c>
      <c r="AP384" s="1" t="s">
        <v>990</v>
      </c>
      <c r="AQ384" s="1"/>
      <c r="AR384" s="1" t="s">
        <v>991</v>
      </c>
      <c r="AS384" s="1" t="s">
        <v>992</v>
      </c>
      <c r="AT384" s="1" t="s">
        <v>1084</v>
      </c>
      <c r="AU384" s="1" t="n">
        <v>2015</v>
      </c>
      <c r="AV384" s="1" t="n">
        <v>30</v>
      </c>
      <c r="AW384" s="1" t="n">
        <v>3</v>
      </c>
      <c r="AX384" s="1"/>
      <c r="AY384" s="1"/>
      <c r="AZ384" s="1"/>
      <c r="BA384" s="1"/>
      <c r="BB384" s="1" t="n">
        <v>390</v>
      </c>
      <c r="BC384" s="1" t="n">
        <v>414</v>
      </c>
      <c r="BD384" s="1"/>
      <c r="BE384" s="1" t="s">
        <v>6420</v>
      </c>
      <c r="BF384" s="1" t="str">
        <f aca="false">HYPERLINK("http://dx.doi.org/10.1177/0743558414547098","http://dx.doi.org/10.1177/0743558414547098")</f>
        <v>http://dx.doi.org/10.1177/0743558414547098</v>
      </c>
      <c r="BG384" s="1"/>
      <c r="BH384" s="1"/>
      <c r="BI384" s="1" t="n">
        <v>25</v>
      </c>
      <c r="BJ384" s="1" t="s">
        <v>99</v>
      </c>
      <c r="BK384" s="1" t="s">
        <v>100</v>
      </c>
      <c r="BL384" s="1" t="s">
        <v>101</v>
      </c>
      <c r="BM384" s="1" t="s">
        <v>6421</v>
      </c>
      <c r="BN384" s="1"/>
      <c r="BO384" s="1"/>
      <c r="BP384" s="1"/>
      <c r="BQ384" s="1"/>
      <c r="BR384" s="1" t="s">
        <v>104</v>
      </c>
      <c r="BS384" s="1" t="s">
        <v>6422</v>
      </c>
      <c r="BT384" s="1" t="str">
        <f aca="false">HYPERLINK("https%3A%2F%2Fwww.webofscience.com%2Fwos%2Fwoscc%2Ffull-record%2FWOS:000352792400005","View Full Record in Web of Science")</f>
        <v>View Full Record in Web of Science</v>
      </c>
    </row>
    <row r="385" customFormat="false" ht="12.75" hidden="false" customHeight="false" outlineLevel="0" collapsed="false">
      <c r="A385" s="1" t="s">
        <v>72</v>
      </c>
      <c r="B385" s="1" t="s">
        <v>6423</v>
      </c>
      <c r="C385" s="1"/>
      <c r="D385" s="1"/>
      <c r="E385" s="1"/>
      <c r="F385" s="1" t="s">
        <v>6424</v>
      </c>
      <c r="G385" s="1"/>
      <c r="H385" s="1"/>
      <c r="I385" s="1" t="s">
        <v>6425</v>
      </c>
      <c r="J385" s="1" t="s">
        <v>6426</v>
      </c>
      <c r="K385" s="1"/>
      <c r="L385" s="1"/>
      <c r="M385" s="1" t="s">
        <v>77</v>
      </c>
      <c r="N385" s="1" t="s">
        <v>78</v>
      </c>
      <c r="O385" s="1"/>
      <c r="P385" s="1"/>
      <c r="Q385" s="1"/>
      <c r="R385" s="1"/>
      <c r="S385" s="1"/>
      <c r="T385" s="1" t="s">
        <v>6427</v>
      </c>
      <c r="U385" s="1" t="s">
        <v>6428</v>
      </c>
      <c r="V385" s="1" t="s">
        <v>6429</v>
      </c>
      <c r="W385" s="1" t="s">
        <v>6430</v>
      </c>
      <c r="X385" s="1" t="s">
        <v>6431</v>
      </c>
      <c r="Y385" s="1" t="s">
        <v>6432</v>
      </c>
      <c r="Z385" s="1" t="s">
        <v>6433</v>
      </c>
      <c r="AA385" s="1"/>
      <c r="AB385" s="1"/>
      <c r="AC385" s="1"/>
      <c r="AD385" s="1"/>
      <c r="AE385" s="1"/>
      <c r="AF385" s="1"/>
      <c r="AG385" s="1" t="n">
        <v>64</v>
      </c>
      <c r="AH385" s="1" t="n">
        <v>20</v>
      </c>
      <c r="AI385" s="1" t="n">
        <v>22</v>
      </c>
      <c r="AJ385" s="1" t="n">
        <v>2</v>
      </c>
      <c r="AK385" s="1" t="n">
        <v>39</v>
      </c>
      <c r="AL385" s="1" t="s">
        <v>241</v>
      </c>
      <c r="AM385" s="1" t="s">
        <v>3183</v>
      </c>
      <c r="AN385" s="1" t="s">
        <v>3184</v>
      </c>
      <c r="AO385" s="1" t="s">
        <v>6434</v>
      </c>
      <c r="AP385" s="1" t="s">
        <v>6435</v>
      </c>
      <c r="AQ385" s="1"/>
      <c r="AR385" s="1" t="s">
        <v>6436</v>
      </c>
      <c r="AS385" s="1" t="s">
        <v>6437</v>
      </c>
      <c r="AT385" s="1" t="s">
        <v>330</v>
      </c>
      <c r="AU385" s="1" t="n">
        <v>2015</v>
      </c>
      <c r="AV385" s="1" t="n">
        <v>18</v>
      </c>
      <c r="AW385" s="1" t="n">
        <v>2</v>
      </c>
      <c r="AX385" s="1"/>
      <c r="AY385" s="1"/>
      <c r="AZ385" s="1"/>
      <c r="BA385" s="1"/>
      <c r="BB385" s="1" t="n">
        <v>355</v>
      </c>
      <c r="BC385" s="1" t="n">
        <v>371</v>
      </c>
      <c r="BD385" s="1"/>
      <c r="BE385" s="1" t="s">
        <v>6438</v>
      </c>
      <c r="BF385" s="1" t="str">
        <f aca="false">HYPERLINK("http://dx.doi.org/10.1007/s11218-014-9283-5","http://dx.doi.org/10.1007/s11218-014-9283-5")</f>
        <v>http://dx.doi.org/10.1007/s11218-014-9283-5</v>
      </c>
      <c r="BG385" s="1"/>
      <c r="BH385" s="1"/>
      <c r="BI385" s="1" t="n">
        <v>17</v>
      </c>
      <c r="BJ385" s="1" t="s">
        <v>270</v>
      </c>
      <c r="BK385" s="1" t="s">
        <v>100</v>
      </c>
      <c r="BL385" s="1" t="s">
        <v>101</v>
      </c>
      <c r="BM385" s="1" t="s">
        <v>6439</v>
      </c>
      <c r="BN385" s="1"/>
      <c r="BO385" s="1"/>
      <c r="BP385" s="1"/>
      <c r="BQ385" s="1"/>
      <c r="BR385" s="1" t="s">
        <v>104</v>
      </c>
      <c r="BS385" s="1" t="s">
        <v>6440</v>
      </c>
      <c r="BT385" s="1" t="str">
        <f aca="false">HYPERLINK("https%3A%2F%2Fwww.webofscience.com%2Fwos%2Fwoscc%2Ffull-record%2FWOS:000355948900008","View Full Record in Web of Science")</f>
        <v>View Full Record in Web of Science</v>
      </c>
    </row>
    <row r="386" customFormat="false" ht="12.75" hidden="false" customHeight="false" outlineLevel="0" collapsed="false">
      <c r="A386" s="1" t="s">
        <v>72</v>
      </c>
      <c r="B386" s="1" t="s">
        <v>6441</v>
      </c>
      <c r="C386" s="1"/>
      <c r="D386" s="1"/>
      <c r="E386" s="1"/>
      <c r="F386" s="1" t="s">
        <v>6442</v>
      </c>
      <c r="G386" s="1"/>
      <c r="H386" s="1"/>
      <c r="I386" s="1" t="s">
        <v>6443</v>
      </c>
      <c r="J386" s="1" t="s">
        <v>207</v>
      </c>
      <c r="K386" s="1"/>
      <c r="L386" s="1"/>
      <c r="M386" s="1" t="s">
        <v>77</v>
      </c>
      <c r="N386" s="1" t="s">
        <v>446</v>
      </c>
      <c r="O386" s="1"/>
      <c r="P386" s="1"/>
      <c r="Q386" s="1"/>
      <c r="R386" s="1"/>
      <c r="S386" s="1"/>
      <c r="T386" s="1" t="s">
        <v>6444</v>
      </c>
      <c r="U386" s="1" t="s">
        <v>6445</v>
      </c>
      <c r="V386" s="1" t="s">
        <v>6446</v>
      </c>
      <c r="W386" s="1" t="s">
        <v>6447</v>
      </c>
      <c r="X386" s="1" t="s">
        <v>1080</v>
      </c>
      <c r="Y386" s="1" t="s">
        <v>6448</v>
      </c>
      <c r="Z386" s="1" t="s">
        <v>6449</v>
      </c>
      <c r="AA386" s="1" t="s">
        <v>6450</v>
      </c>
      <c r="AB386" s="1" t="s">
        <v>6451</v>
      </c>
      <c r="AC386" s="1" t="s">
        <v>6452</v>
      </c>
      <c r="AD386" s="1" t="s">
        <v>6453</v>
      </c>
      <c r="AE386" s="1" t="s">
        <v>6454</v>
      </c>
      <c r="AF386" s="1"/>
      <c r="AG386" s="1" t="n">
        <v>55</v>
      </c>
      <c r="AH386" s="1" t="n">
        <v>0</v>
      </c>
      <c r="AI386" s="1" t="n">
        <v>0</v>
      </c>
      <c r="AJ386" s="1" t="n">
        <v>1</v>
      </c>
      <c r="AK386" s="1" t="n">
        <v>1</v>
      </c>
      <c r="AL386" s="1" t="s">
        <v>146</v>
      </c>
      <c r="AM386" s="1" t="s">
        <v>147</v>
      </c>
      <c r="AN386" s="1" t="s">
        <v>148</v>
      </c>
      <c r="AO386" s="1" t="s">
        <v>217</v>
      </c>
      <c r="AP386" s="1" t="s">
        <v>218</v>
      </c>
      <c r="AQ386" s="1"/>
      <c r="AR386" s="1" t="s">
        <v>219</v>
      </c>
      <c r="AS386" s="1" t="s">
        <v>220</v>
      </c>
      <c r="AT386" s="1" t="s">
        <v>6455</v>
      </c>
      <c r="AU386" s="1" t="n">
        <v>2023</v>
      </c>
      <c r="AV386" s="1"/>
      <c r="AW386" s="1"/>
      <c r="AX386" s="1"/>
      <c r="AY386" s="1"/>
      <c r="AZ386" s="1"/>
      <c r="BA386" s="1"/>
      <c r="BB386" s="1"/>
      <c r="BC386" s="1"/>
      <c r="BD386" s="1"/>
      <c r="BE386" s="1" t="s">
        <v>6456</v>
      </c>
      <c r="BF386" s="1" t="str">
        <f aca="false">HYPERLINK("http://dx.doi.org/10.1007/s10964-023-01773-y","http://dx.doi.org/10.1007/s10964-023-01773-y")</f>
        <v>http://dx.doi.org/10.1007/s10964-023-01773-y</v>
      </c>
      <c r="BG386" s="1"/>
      <c r="BH386" s="1" t="s">
        <v>332</v>
      </c>
      <c r="BI386" s="1" t="n">
        <v>16</v>
      </c>
      <c r="BJ386" s="1" t="s">
        <v>99</v>
      </c>
      <c r="BK386" s="1" t="s">
        <v>100</v>
      </c>
      <c r="BL386" s="1" t="s">
        <v>101</v>
      </c>
      <c r="BM386" s="1" t="s">
        <v>6457</v>
      </c>
      <c r="BN386" s="1" t="n">
        <v>37041426</v>
      </c>
      <c r="BO386" s="1" t="s">
        <v>103</v>
      </c>
      <c r="BP386" s="1"/>
      <c r="BQ386" s="1"/>
      <c r="BR386" s="1" t="s">
        <v>104</v>
      </c>
      <c r="BS386" s="1" t="s">
        <v>6458</v>
      </c>
      <c r="BT386" s="1" t="str">
        <f aca="false">HYPERLINK("https%3A%2F%2Fwww.webofscience.com%2Fwos%2Fwoscc%2Ffull-record%2FWOS:000967891000001","View Full Record in Web of Science")</f>
        <v>View Full Record in Web of Science</v>
      </c>
    </row>
    <row r="387" customFormat="false" ht="12.75" hidden="false" customHeight="false" outlineLevel="0" collapsed="false">
      <c r="A387" s="1" t="s">
        <v>72</v>
      </c>
      <c r="B387" s="1" t="s">
        <v>6459</v>
      </c>
      <c r="C387" s="1"/>
      <c r="D387" s="1"/>
      <c r="E387" s="1"/>
      <c r="F387" s="1" t="s">
        <v>6460</v>
      </c>
      <c r="G387" s="1"/>
      <c r="H387" s="1"/>
      <c r="I387" s="1" t="s">
        <v>6461</v>
      </c>
      <c r="J387" s="1" t="s">
        <v>2399</v>
      </c>
      <c r="K387" s="1"/>
      <c r="L387" s="1"/>
      <c r="M387" s="1" t="s">
        <v>77</v>
      </c>
      <c r="N387" s="1" t="s">
        <v>78</v>
      </c>
      <c r="O387" s="1"/>
      <c r="P387" s="1"/>
      <c r="Q387" s="1"/>
      <c r="R387" s="1"/>
      <c r="S387" s="1"/>
      <c r="T387" s="1"/>
      <c r="U387" s="1" t="s">
        <v>6462</v>
      </c>
      <c r="V387" s="1" t="s">
        <v>6463</v>
      </c>
      <c r="W387" s="1" t="s">
        <v>6464</v>
      </c>
      <c r="X387" s="1" t="s">
        <v>6465</v>
      </c>
      <c r="Y387" s="1" t="s">
        <v>6466</v>
      </c>
      <c r="Z387" s="1" t="s">
        <v>6467</v>
      </c>
      <c r="AA387" s="1"/>
      <c r="AB387" s="1" t="s">
        <v>6468</v>
      </c>
      <c r="AC387" s="1"/>
      <c r="AD387" s="1"/>
      <c r="AE387" s="1"/>
      <c r="AF387" s="1"/>
      <c r="AG387" s="1" t="n">
        <v>67</v>
      </c>
      <c r="AH387" s="1" t="n">
        <v>2</v>
      </c>
      <c r="AI387" s="1" t="n">
        <v>2</v>
      </c>
      <c r="AJ387" s="1" t="n">
        <v>1</v>
      </c>
      <c r="AK387" s="1" t="n">
        <v>16</v>
      </c>
      <c r="AL387" s="1" t="s">
        <v>171</v>
      </c>
      <c r="AM387" s="1" t="s">
        <v>172</v>
      </c>
      <c r="AN387" s="1" t="s">
        <v>173</v>
      </c>
      <c r="AO387" s="1" t="s">
        <v>2407</v>
      </c>
      <c r="AP387" s="1" t="s">
        <v>2408</v>
      </c>
      <c r="AQ387" s="1"/>
      <c r="AR387" s="1" t="s">
        <v>2409</v>
      </c>
      <c r="AS387" s="1" t="s">
        <v>2410</v>
      </c>
      <c r="AT387" s="1" t="s">
        <v>4972</v>
      </c>
      <c r="AU387" s="1" t="n">
        <v>2022</v>
      </c>
      <c r="AV387" s="1" t="n">
        <v>26</v>
      </c>
      <c r="AW387" s="1" t="n">
        <v>2</v>
      </c>
      <c r="AX387" s="1"/>
      <c r="AY387" s="1"/>
      <c r="AZ387" s="1"/>
      <c r="BA387" s="1"/>
      <c r="BB387" s="1" t="n">
        <v>303</v>
      </c>
      <c r="BC387" s="1" t="n">
        <v>316</v>
      </c>
      <c r="BD387" s="1"/>
      <c r="BE387" s="1" t="s">
        <v>6469</v>
      </c>
      <c r="BF387" s="1" t="str">
        <f aca="false">HYPERLINK("http://dx.doi.org/10.1080/10888691.2020.1796665","http://dx.doi.org/10.1080/10888691.2020.1796665")</f>
        <v>http://dx.doi.org/10.1080/10888691.2020.1796665</v>
      </c>
      <c r="BG387" s="1"/>
      <c r="BH387" s="1" t="s">
        <v>1521</v>
      </c>
      <c r="BI387" s="1" t="n">
        <v>14</v>
      </c>
      <c r="BJ387" s="1" t="s">
        <v>99</v>
      </c>
      <c r="BK387" s="1" t="s">
        <v>100</v>
      </c>
      <c r="BL387" s="1" t="s">
        <v>101</v>
      </c>
      <c r="BM387" s="1" t="s">
        <v>6470</v>
      </c>
      <c r="BN387" s="1"/>
      <c r="BO387" s="1"/>
      <c r="BP387" s="1"/>
      <c r="BQ387" s="1"/>
      <c r="BR387" s="1" t="s">
        <v>104</v>
      </c>
      <c r="BS387" s="1" t="s">
        <v>6471</v>
      </c>
      <c r="BT387" s="1" t="str">
        <f aca="false">HYPERLINK("https%3A%2F%2Fwww.webofscience.com%2Fwos%2Fwoscc%2Ffull-record%2FWOS:000553318800001","View Full Record in Web of Science")</f>
        <v>View Full Record in Web of Science</v>
      </c>
    </row>
    <row r="388" customFormat="false" ht="12.75" hidden="false" customHeight="false" outlineLevel="0" collapsed="false">
      <c r="A388" s="1" t="s">
        <v>72</v>
      </c>
      <c r="B388" s="1" t="s">
        <v>6472</v>
      </c>
      <c r="C388" s="1"/>
      <c r="D388" s="1"/>
      <c r="E388" s="1"/>
      <c r="F388" s="1" t="s">
        <v>6473</v>
      </c>
      <c r="G388" s="1"/>
      <c r="H388" s="1"/>
      <c r="I388" s="1" t="s">
        <v>6474</v>
      </c>
      <c r="J388" s="1" t="s">
        <v>2553</v>
      </c>
      <c r="K388" s="1"/>
      <c r="L388" s="1"/>
      <c r="M388" s="1" t="s">
        <v>77</v>
      </c>
      <c r="N388" s="1" t="s">
        <v>78</v>
      </c>
      <c r="O388" s="1"/>
      <c r="P388" s="1"/>
      <c r="Q388" s="1"/>
      <c r="R388" s="1"/>
      <c r="S388" s="1"/>
      <c r="T388" s="1" t="s">
        <v>6475</v>
      </c>
      <c r="U388" s="1" t="s">
        <v>6476</v>
      </c>
      <c r="V388" s="1" t="s">
        <v>6477</v>
      </c>
      <c r="W388" s="1" t="s">
        <v>6478</v>
      </c>
      <c r="X388" s="1" t="s">
        <v>6479</v>
      </c>
      <c r="Y388" s="1" t="s">
        <v>6480</v>
      </c>
      <c r="Z388" s="1" t="s">
        <v>6481</v>
      </c>
      <c r="AA388" s="1"/>
      <c r="AB388" s="1"/>
      <c r="AC388" s="1"/>
      <c r="AD388" s="1"/>
      <c r="AE388" s="1"/>
      <c r="AF388" s="1"/>
      <c r="AG388" s="1" t="n">
        <v>93</v>
      </c>
      <c r="AH388" s="1" t="n">
        <v>3</v>
      </c>
      <c r="AI388" s="1" t="n">
        <v>3</v>
      </c>
      <c r="AJ388" s="1" t="n">
        <v>2</v>
      </c>
      <c r="AK388" s="1" t="n">
        <v>8</v>
      </c>
      <c r="AL388" s="1" t="s">
        <v>431</v>
      </c>
      <c r="AM388" s="1" t="s">
        <v>432</v>
      </c>
      <c r="AN388" s="1" t="s">
        <v>433</v>
      </c>
      <c r="AO388" s="1" t="s">
        <v>2562</v>
      </c>
      <c r="AP388" s="1" t="s">
        <v>2563</v>
      </c>
      <c r="AQ388" s="1"/>
      <c r="AR388" s="1" t="s">
        <v>2564</v>
      </c>
      <c r="AS388" s="1" t="s">
        <v>2565</v>
      </c>
      <c r="AT388" s="1" t="s">
        <v>268</v>
      </c>
      <c r="AU388" s="1" t="n">
        <v>2022</v>
      </c>
      <c r="AV388" s="1" t="n">
        <v>59</v>
      </c>
      <c r="AW388" s="1" t="n">
        <v>12</v>
      </c>
      <c r="AX388" s="1"/>
      <c r="AY388" s="1"/>
      <c r="AZ388" s="1" t="s">
        <v>178</v>
      </c>
      <c r="BA388" s="1"/>
      <c r="BB388" s="1" t="n">
        <v>2405</v>
      </c>
      <c r="BC388" s="1" t="n">
        <v>2421</v>
      </c>
      <c r="BD388" s="1"/>
      <c r="BE388" s="1" t="s">
        <v>6482</v>
      </c>
      <c r="BF388" s="1" t="str">
        <f aca="false">HYPERLINK("http://dx.doi.org/10.1002/pits.22588","http://dx.doi.org/10.1002/pits.22588")</f>
        <v>http://dx.doi.org/10.1002/pits.22588</v>
      </c>
      <c r="BG388" s="1"/>
      <c r="BH388" s="1" t="s">
        <v>6483</v>
      </c>
      <c r="BI388" s="1" t="n">
        <v>17</v>
      </c>
      <c r="BJ388" s="1" t="s">
        <v>270</v>
      </c>
      <c r="BK388" s="1" t="s">
        <v>100</v>
      </c>
      <c r="BL388" s="1" t="s">
        <v>101</v>
      </c>
      <c r="BM388" s="1" t="s">
        <v>6484</v>
      </c>
      <c r="BN388" s="1"/>
      <c r="BO388" s="1"/>
      <c r="BP388" s="1"/>
      <c r="BQ388" s="1"/>
      <c r="BR388" s="1" t="s">
        <v>104</v>
      </c>
      <c r="BS388" s="1" t="s">
        <v>6485</v>
      </c>
      <c r="BT388" s="1" t="str">
        <f aca="false">HYPERLINK("https%3A%2F%2Fwww.webofscience.com%2Fwos%2Fwoscc%2Ffull-record%2FWOS:000685916000001","View Full Record in Web of Science")</f>
        <v>View Full Record in Web of Science</v>
      </c>
    </row>
    <row r="389" customFormat="false" ht="12.75" hidden="false" customHeight="false" outlineLevel="0" collapsed="false">
      <c r="A389" s="1" t="s">
        <v>72</v>
      </c>
      <c r="B389" s="1" t="s">
        <v>2506</v>
      </c>
      <c r="C389" s="1"/>
      <c r="D389" s="1"/>
      <c r="E389" s="1"/>
      <c r="F389" s="1" t="s">
        <v>2507</v>
      </c>
      <c r="G389" s="1"/>
      <c r="H389" s="1"/>
      <c r="I389" s="1" t="s">
        <v>6486</v>
      </c>
      <c r="J389" s="1" t="s">
        <v>6487</v>
      </c>
      <c r="K389" s="1"/>
      <c r="L389" s="1"/>
      <c r="M389" s="1" t="s">
        <v>77</v>
      </c>
      <c r="N389" s="1" t="s">
        <v>78</v>
      </c>
      <c r="O389" s="1"/>
      <c r="P389" s="1"/>
      <c r="Q389" s="1"/>
      <c r="R389" s="1"/>
      <c r="S389" s="1"/>
      <c r="T389" s="1" t="s">
        <v>6488</v>
      </c>
      <c r="U389" s="1" t="s">
        <v>6489</v>
      </c>
      <c r="V389" s="1" t="s">
        <v>6490</v>
      </c>
      <c r="W389" s="1" t="s">
        <v>6491</v>
      </c>
      <c r="X389" s="1" t="s">
        <v>6492</v>
      </c>
      <c r="Y389" s="1" t="s">
        <v>6493</v>
      </c>
      <c r="Z389" s="1" t="s">
        <v>6494</v>
      </c>
      <c r="AA389" s="1" t="s">
        <v>2516</v>
      </c>
      <c r="AB389" s="1" t="s">
        <v>6495</v>
      </c>
      <c r="AC389" s="1"/>
      <c r="AD389" s="1"/>
      <c r="AE389" s="1"/>
      <c r="AF389" s="1"/>
      <c r="AG389" s="1" t="n">
        <v>67</v>
      </c>
      <c r="AH389" s="1" t="n">
        <v>9</v>
      </c>
      <c r="AI389" s="1" t="n">
        <v>9</v>
      </c>
      <c r="AJ389" s="1" t="n">
        <v>0</v>
      </c>
      <c r="AK389" s="1" t="n">
        <v>13</v>
      </c>
      <c r="AL389" s="1" t="s">
        <v>118</v>
      </c>
      <c r="AM389" s="1" t="s">
        <v>119</v>
      </c>
      <c r="AN389" s="1" t="s">
        <v>120</v>
      </c>
      <c r="AO389" s="1" t="s">
        <v>6496</v>
      </c>
      <c r="AP389" s="1" t="s">
        <v>6497</v>
      </c>
      <c r="AQ389" s="1"/>
      <c r="AR389" s="1" t="s">
        <v>6487</v>
      </c>
      <c r="AS389" s="1" t="s">
        <v>6498</v>
      </c>
      <c r="AT389" s="1" t="s">
        <v>1084</v>
      </c>
      <c r="AU389" s="1" t="n">
        <v>2020</v>
      </c>
      <c r="AV389" s="1" t="n">
        <v>25</v>
      </c>
      <c r="AW389" s="1" t="n">
        <v>2</v>
      </c>
      <c r="AX389" s="1"/>
      <c r="AY389" s="1"/>
      <c r="AZ389" s="1"/>
      <c r="BA389" s="1"/>
      <c r="BB389" s="1" t="n">
        <v>152</v>
      </c>
      <c r="BC389" s="1" t="n">
        <v>161</v>
      </c>
      <c r="BD389" s="1" t="n">
        <v>1077559519865620</v>
      </c>
      <c r="BE389" s="1" t="s">
        <v>6499</v>
      </c>
      <c r="BF389" s="1" t="str">
        <f aca="false">HYPERLINK("http://dx.doi.org/10.1177/1077559519865616","http://dx.doi.org/10.1177/1077559519865616")</f>
        <v>http://dx.doi.org/10.1177/1077559519865616</v>
      </c>
      <c r="BG389" s="1"/>
      <c r="BH389" s="1" t="s">
        <v>6500</v>
      </c>
      <c r="BI389" s="1" t="n">
        <v>10</v>
      </c>
      <c r="BJ389" s="1" t="s">
        <v>333</v>
      </c>
      <c r="BK389" s="1" t="s">
        <v>100</v>
      </c>
      <c r="BL389" s="1" t="s">
        <v>333</v>
      </c>
      <c r="BM389" s="1" t="s">
        <v>6501</v>
      </c>
      <c r="BN389" s="1" t="n">
        <v>31362522</v>
      </c>
      <c r="BO389" s="1"/>
      <c r="BP389" s="1"/>
      <c r="BQ389" s="1"/>
      <c r="BR389" s="1" t="s">
        <v>104</v>
      </c>
      <c r="BS389" s="1" t="s">
        <v>6502</v>
      </c>
      <c r="BT389" s="1" t="str">
        <f aca="false">HYPERLINK("https%3A%2F%2Fwww.webofscience.com%2Fwos%2Fwoscc%2Ffull-record%2FWOS:000480053400001","View Full Record in Web of Science")</f>
        <v>View Full Record in Web of Science</v>
      </c>
    </row>
    <row r="390" customFormat="false" ht="12.75" hidden="false" customHeight="false" outlineLevel="0" collapsed="false">
      <c r="A390" s="1" t="s">
        <v>72</v>
      </c>
      <c r="B390" s="1" t="s">
        <v>6503</v>
      </c>
      <c r="C390" s="1"/>
      <c r="D390" s="1"/>
      <c r="E390" s="1"/>
      <c r="F390" s="1" t="s">
        <v>6504</v>
      </c>
      <c r="G390" s="1"/>
      <c r="H390" s="1"/>
      <c r="I390" s="1" t="s">
        <v>6505</v>
      </c>
      <c r="J390" s="1" t="s">
        <v>207</v>
      </c>
      <c r="K390" s="1"/>
      <c r="L390" s="1"/>
      <c r="M390" s="1" t="s">
        <v>77</v>
      </c>
      <c r="N390" s="1" t="s">
        <v>78</v>
      </c>
      <c r="O390" s="1"/>
      <c r="P390" s="1"/>
      <c r="Q390" s="1"/>
      <c r="R390" s="1"/>
      <c r="S390" s="1"/>
      <c r="T390" s="1" t="s">
        <v>6506</v>
      </c>
      <c r="U390" s="1" t="s">
        <v>6507</v>
      </c>
      <c r="V390" s="1" t="s">
        <v>6508</v>
      </c>
      <c r="W390" s="1" t="s">
        <v>6509</v>
      </c>
      <c r="X390" s="1" t="s">
        <v>6510</v>
      </c>
      <c r="Y390" s="1" t="s">
        <v>6511</v>
      </c>
      <c r="Z390" s="1" t="s">
        <v>6512</v>
      </c>
      <c r="AA390" s="1"/>
      <c r="AB390" s="1" t="s">
        <v>6513</v>
      </c>
      <c r="AC390" s="1"/>
      <c r="AD390" s="1"/>
      <c r="AE390" s="1"/>
      <c r="AF390" s="1"/>
      <c r="AG390" s="1" t="n">
        <v>88</v>
      </c>
      <c r="AH390" s="1" t="n">
        <v>24</v>
      </c>
      <c r="AI390" s="1" t="n">
        <v>25</v>
      </c>
      <c r="AJ390" s="1" t="n">
        <v>4</v>
      </c>
      <c r="AK390" s="1" t="n">
        <v>44</v>
      </c>
      <c r="AL390" s="1" t="s">
        <v>146</v>
      </c>
      <c r="AM390" s="1" t="s">
        <v>147</v>
      </c>
      <c r="AN390" s="1" t="s">
        <v>148</v>
      </c>
      <c r="AO390" s="1" t="s">
        <v>217</v>
      </c>
      <c r="AP390" s="1" t="s">
        <v>218</v>
      </c>
      <c r="AQ390" s="1"/>
      <c r="AR390" s="1" t="s">
        <v>219</v>
      </c>
      <c r="AS390" s="1" t="s">
        <v>220</v>
      </c>
      <c r="AT390" s="1" t="s">
        <v>152</v>
      </c>
      <c r="AU390" s="1" t="n">
        <v>2016</v>
      </c>
      <c r="AV390" s="1" t="n">
        <v>45</v>
      </c>
      <c r="AW390" s="1" t="n">
        <v>11</v>
      </c>
      <c r="AX390" s="1"/>
      <c r="AY390" s="1"/>
      <c r="AZ390" s="1"/>
      <c r="BA390" s="1"/>
      <c r="BB390" s="1" t="n">
        <v>2218</v>
      </c>
      <c r="BC390" s="1" t="n">
        <v>2232</v>
      </c>
      <c r="BD390" s="1"/>
      <c r="BE390" s="1" t="s">
        <v>6514</v>
      </c>
      <c r="BF390" s="1" t="str">
        <f aca="false">HYPERLINK("http://dx.doi.org/10.1007/s10964-016-0557-4","http://dx.doi.org/10.1007/s10964-016-0557-4")</f>
        <v>http://dx.doi.org/10.1007/s10964-016-0557-4</v>
      </c>
      <c r="BG390" s="1"/>
      <c r="BH390" s="1"/>
      <c r="BI390" s="1" t="n">
        <v>15</v>
      </c>
      <c r="BJ390" s="1" t="s">
        <v>99</v>
      </c>
      <c r="BK390" s="1" t="s">
        <v>100</v>
      </c>
      <c r="BL390" s="1" t="s">
        <v>101</v>
      </c>
      <c r="BM390" s="1" t="s">
        <v>6515</v>
      </c>
      <c r="BN390" s="1" t="n">
        <v>27591982</v>
      </c>
      <c r="BO390" s="1"/>
      <c r="BP390" s="1"/>
      <c r="BQ390" s="1"/>
      <c r="BR390" s="1" t="s">
        <v>104</v>
      </c>
      <c r="BS390" s="1" t="s">
        <v>6516</v>
      </c>
      <c r="BT390" s="1" t="str">
        <f aca="false">HYPERLINK("https%3A%2F%2Fwww.webofscience.com%2Fwos%2Fwoscc%2Ffull-record%2FWOS:000385190800002","View Full Record in Web of Science")</f>
        <v>View Full Record in Web of Science</v>
      </c>
    </row>
    <row r="391" customFormat="false" ht="12.75" hidden="false" customHeight="false" outlineLevel="0" collapsed="false">
      <c r="A391" s="1" t="s">
        <v>72</v>
      </c>
      <c r="B391" s="1" t="s">
        <v>6517</v>
      </c>
      <c r="C391" s="1"/>
      <c r="D391" s="1"/>
      <c r="E391" s="1"/>
      <c r="F391" s="1" t="s">
        <v>6518</v>
      </c>
      <c r="G391" s="1"/>
      <c r="H391" s="1"/>
      <c r="I391" s="1" t="s">
        <v>6519</v>
      </c>
      <c r="J391" s="1" t="s">
        <v>6520</v>
      </c>
      <c r="K391" s="1"/>
      <c r="L391" s="1"/>
      <c r="M391" s="1" t="s">
        <v>77</v>
      </c>
      <c r="N391" s="1" t="s">
        <v>78</v>
      </c>
      <c r="O391" s="1"/>
      <c r="P391" s="1"/>
      <c r="Q391" s="1"/>
      <c r="R391" s="1"/>
      <c r="S391" s="1"/>
      <c r="T391" s="1" t="s">
        <v>6521</v>
      </c>
      <c r="U391" s="1" t="s">
        <v>6522</v>
      </c>
      <c r="V391" s="1" t="s">
        <v>6523</v>
      </c>
      <c r="W391" s="1" t="s">
        <v>6524</v>
      </c>
      <c r="X391" s="1" t="s">
        <v>6525</v>
      </c>
      <c r="Y391" s="1" t="s">
        <v>6526</v>
      </c>
      <c r="Z391" s="1" t="s">
        <v>6527</v>
      </c>
      <c r="AA391" s="1" t="s">
        <v>4987</v>
      </c>
      <c r="AB391" s="1" t="s">
        <v>6528</v>
      </c>
      <c r="AC391" s="1" t="s">
        <v>6529</v>
      </c>
      <c r="AD391" s="1" t="s">
        <v>6529</v>
      </c>
      <c r="AE391" s="1" t="s">
        <v>6530</v>
      </c>
      <c r="AF391" s="1"/>
      <c r="AG391" s="1" t="n">
        <v>137</v>
      </c>
      <c r="AH391" s="1" t="n">
        <v>7</v>
      </c>
      <c r="AI391" s="1" t="n">
        <v>7</v>
      </c>
      <c r="AJ391" s="1" t="n">
        <v>2</v>
      </c>
      <c r="AK391" s="1" t="n">
        <v>7</v>
      </c>
      <c r="AL391" s="1" t="s">
        <v>118</v>
      </c>
      <c r="AM391" s="1" t="s">
        <v>119</v>
      </c>
      <c r="AN391" s="1" t="s">
        <v>120</v>
      </c>
      <c r="AO391" s="1" t="s">
        <v>6531</v>
      </c>
      <c r="AP391" s="1" t="s">
        <v>6532</v>
      </c>
      <c r="AQ391" s="1"/>
      <c r="AR391" s="1" t="s">
        <v>6533</v>
      </c>
      <c r="AS391" s="1" t="s">
        <v>6534</v>
      </c>
      <c r="AT391" s="1" t="s">
        <v>417</v>
      </c>
      <c r="AU391" s="1" t="n">
        <v>2022</v>
      </c>
      <c r="AV391" s="1" t="n">
        <v>30</v>
      </c>
      <c r="AW391" s="1" t="n">
        <v>3</v>
      </c>
      <c r="AX391" s="1"/>
      <c r="AY391" s="1"/>
      <c r="AZ391" s="1"/>
      <c r="BA391" s="1"/>
      <c r="BB391" s="1" t="n">
        <v>411</v>
      </c>
      <c r="BC391" s="1" t="n">
        <v>435</v>
      </c>
      <c r="BD391" s="1" t="n">
        <v>10690727221086600</v>
      </c>
      <c r="BE391" s="1" t="s">
        <v>6535</v>
      </c>
      <c r="BF391" s="1" t="str">
        <f aca="false">HYPERLINK("http://dx.doi.org/10.1177/10690727221086553","http://dx.doi.org/10.1177/10690727221086553")</f>
        <v>http://dx.doi.org/10.1177/10690727221086553</v>
      </c>
      <c r="BG391" s="1"/>
      <c r="BH391" s="1" t="s">
        <v>3705</v>
      </c>
      <c r="BI391" s="1" t="n">
        <v>25</v>
      </c>
      <c r="BJ391" s="1" t="s">
        <v>666</v>
      </c>
      <c r="BK391" s="1" t="s">
        <v>100</v>
      </c>
      <c r="BL391" s="1" t="s">
        <v>101</v>
      </c>
      <c r="BM391" s="1" t="s">
        <v>6536</v>
      </c>
      <c r="BN391" s="1"/>
      <c r="BO391" s="1"/>
      <c r="BP391" s="1"/>
      <c r="BQ391" s="1"/>
      <c r="BR391" s="1" t="s">
        <v>104</v>
      </c>
      <c r="BS391" s="1" t="s">
        <v>6537</v>
      </c>
      <c r="BT391" s="1" t="str">
        <f aca="false">HYPERLINK("https%3A%2F%2Fwww.webofscience.com%2Fwos%2Fwoscc%2Ffull-record%2FWOS:000787563100001","View Full Record in Web of Science")</f>
        <v>View Full Record in Web of Science</v>
      </c>
    </row>
    <row r="392" customFormat="false" ht="12.75" hidden="false" customHeight="false" outlineLevel="0" collapsed="false">
      <c r="A392" s="1" t="s">
        <v>72</v>
      </c>
      <c r="B392" s="1" t="s">
        <v>6538</v>
      </c>
      <c r="C392" s="1"/>
      <c r="D392" s="1"/>
      <c r="E392" s="1"/>
      <c r="F392" s="1" t="s">
        <v>6539</v>
      </c>
      <c r="G392" s="1"/>
      <c r="H392" s="1"/>
      <c r="I392" s="1" t="s">
        <v>6540</v>
      </c>
      <c r="J392" s="1" t="s">
        <v>505</v>
      </c>
      <c r="K392" s="1"/>
      <c r="L392" s="1"/>
      <c r="M392" s="1" t="s">
        <v>77</v>
      </c>
      <c r="N392" s="1" t="s">
        <v>78</v>
      </c>
      <c r="O392" s="1"/>
      <c r="P392" s="1"/>
      <c r="Q392" s="1"/>
      <c r="R392" s="1"/>
      <c r="S392" s="1"/>
      <c r="T392" s="1" t="s">
        <v>6541</v>
      </c>
      <c r="U392" s="1" t="s">
        <v>6542</v>
      </c>
      <c r="V392" s="1" t="s">
        <v>6543</v>
      </c>
      <c r="W392" s="1" t="s">
        <v>6544</v>
      </c>
      <c r="X392" s="1" t="s">
        <v>6545</v>
      </c>
      <c r="Y392" s="1" t="s">
        <v>6546</v>
      </c>
      <c r="Z392" s="1" t="s">
        <v>6547</v>
      </c>
      <c r="AA392" s="1"/>
      <c r="AB392" s="1"/>
      <c r="AC392" s="1"/>
      <c r="AD392" s="1"/>
      <c r="AE392" s="1"/>
      <c r="AF392" s="1"/>
      <c r="AG392" s="1" t="n">
        <v>36</v>
      </c>
      <c r="AH392" s="1" t="n">
        <v>16</v>
      </c>
      <c r="AI392" s="1" t="n">
        <v>16</v>
      </c>
      <c r="AJ392" s="1" t="n">
        <v>1</v>
      </c>
      <c r="AK392" s="1" t="n">
        <v>15</v>
      </c>
      <c r="AL392" s="1" t="s">
        <v>6548</v>
      </c>
      <c r="AM392" s="1" t="s">
        <v>119</v>
      </c>
      <c r="AN392" s="1" t="s">
        <v>120</v>
      </c>
      <c r="AO392" s="1" t="s">
        <v>514</v>
      </c>
      <c r="AP392" s="1"/>
      <c r="AQ392" s="1"/>
      <c r="AR392" s="1" t="s">
        <v>516</v>
      </c>
      <c r="AS392" s="1" t="s">
        <v>517</v>
      </c>
      <c r="AT392" s="1" t="s">
        <v>152</v>
      </c>
      <c r="AU392" s="1" t="n">
        <v>2008</v>
      </c>
      <c r="AV392" s="1" t="n">
        <v>41</v>
      </c>
      <c r="AW392" s="1" t="n">
        <v>1</v>
      </c>
      <c r="AX392" s="1"/>
      <c r="AY392" s="1"/>
      <c r="AZ392" s="1"/>
      <c r="BA392" s="1"/>
      <c r="BB392" s="1" t="n">
        <v>104</v>
      </c>
      <c r="BC392" s="1" t="n">
        <v>126</v>
      </c>
      <c r="BD392" s="1"/>
      <c r="BE392" s="1" t="s">
        <v>6549</v>
      </c>
      <c r="BF392" s="1" t="str">
        <f aca="false">HYPERLINK("http://dx.doi.org/10.1177/0013124508321591","http://dx.doi.org/10.1177/0013124508321591")</f>
        <v>http://dx.doi.org/10.1177/0013124508321591</v>
      </c>
      <c r="BG392" s="1"/>
      <c r="BH392" s="1"/>
      <c r="BI392" s="1" t="n">
        <v>23</v>
      </c>
      <c r="BJ392" s="1" t="s">
        <v>373</v>
      </c>
      <c r="BK392" s="1" t="s">
        <v>100</v>
      </c>
      <c r="BL392" s="1" t="s">
        <v>373</v>
      </c>
      <c r="BM392" s="1" t="s">
        <v>6550</v>
      </c>
      <c r="BN392" s="1"/>
      <c r="BO392" s="1"/>
      <c r="BP392" s="1"/>
      <c r="BQ392" s="1"/>
      <c r="BR392" s="1" t="s">
        <v>104</v>
      </c>
      <c r="BS392" s="1" t="s">
        <v>6551</v>
      </c>
      <c r="BT392" s="1" t="str">
        <f aca="false">HYPERLINK("https%3A%2F%2Fwww.webofscience.com%2Fwos%2Fwoscc%2Ffull-record%2FWOS:000260078700005","View Full Record in Web of Science")</f>
        <v>View Full Record in Web of Science</v>
      </c>
    </row>
    <row r="393" customFormat="false" ht="12.75" hidden="false" customHeight="false" outlineLevel="0" collapsed="false">
      <c r="A393" s="1" t="s">
        <v>72</v>
      </c>
      <c r="B393" s="1" t="s">
        <v>6552</v>
      </c>
      <c r="C393" s="1"/>
      <c r="D393" s="1"/>
      <c r="E393" s="1"/>
      <c r="F393" s="1" t="s">
        <v>1956</v>
      </c>
      <c r="G393" s="1"/>
      <c r="H393" s="1"/>
      <c r="I393" s="1" t="s">
        <v>6553</v>
      </c>
      <c r="J393" s="1" t="s">
        <v>339</v>
      </c>
      <c r="K393" s="1"/>
      <c r="L393" s="1"/>
      <c r="M393" s="1" t="s">
        <v>77</v>
      </c>
      <c r="N393" s="1" t="s">
        <v>446</v>
      </c>
      <c r="O393" s="1"/>
      <c r="P393" s="1"/>
      <c r="Q393" s="1"/>
      <c r="R393" s="1"/>
      <c r="S393" s="1"/>
      <c r="T393" s="1" t="s">
        <v>6554</v>
      </c>
      <c r="U393" s="1" t="s">
        <v>6555</v>
      </c>
      <c r="V393" s="1" t="s">
        <v>6556</v>
      </c>
      <c r="W393" s="1" t="s">
        <v>6557</v>
      </c>
      <c r="X393" s="1" t="s">
        <v>6558</v>
      </c>
      <c r="Y393" s="1" t="s">
        <v>6559</v>
      </c>
      <c r="Z393" s="1" t="s">
        <v>346</v>
      </c>
      <c r="AA393" s="1"/>
      <c r="AB393" s="1"/>
      <c r="AC393" s="1"/>
      <c r="AD393" s="1"/>
      <c r="AE393" s="1"/>
      <c r="AF393" s="1"/>
      <c r="AG393" s="1" t="n">
        <v>80</v>
      </c>
      <c r="AH393" s="1" t="n">
        <v>0</v>
      </c>
      <c r="AI393" s="1" t="n">
        <v>0</v>
      </c>
      <c r="AJ393" s="1" t="n">
        <v>0</v>
      </c>
      <c r="AK393" s="1" t="n">
        <v>0</v>
      </c>
      <c r="AL393" s="1" t="s">
        <v>118</v>
      </c>
      <c r="AM393" s="1" t="s">
        <v>119</v>
      </c>
      <c r="AN393" s="1" t="s">
        <v>120</v>
      </c>
      <c r="AO393" s="1" t="s">
        <v>350</v>
      </c>
      <c r="AP393" s="1" t="s">
        <v>351</v>
      </c>
      <c r="AQ393" s="1"/>
      <c r="AR393" s="1" t="s">
        <v>352</v>
      </c>
      <c r="AS393" s="1" t="s">
        <v>353</v>
      </c>
      <c r="AT393" s="1" t="s">
        <v>6560</v>
      </c>
      <c r="AU393" s="1" t="n">
        <v>2023</v>
      </c>
      <c r="AV393" s="1"/>
      <c r="AW393" s="1"/>
      <c r="AX393" s="1"/>
      <c r="AY393" s="1"/>
      <c r="AZ393" s="1"/>
      <c r="BA393" s="1"/>
      <c r="BB393" s="1"/>
      <c r="BC393" s="1"/>
      <c r="BD393" s="1"/>
      <c r="BE393" s="1" t="s">
        <v>6561</v>
      </c>
      <c r="BF393" s="1" t="str">
        <f aca="false">HYPERLINK("http://dx.doi.org/10.1177/10443894231163968","http://dx.doi.org/10.1177/10443894231163968")</f>
        <v>http://dx.doi.org/10.1177/10443894231163968</v>
      </c>
      <c r="BG393" s="1"/>
      <c r="BH393" s="1" t="s">
        <v>5685</v>
      </c>
      <c r="BI393" s="1" t="n">
        <v>16</v>
      </c>
      <c r="BJ393" s="1" t="s">
        <v>333</v>
      </c>
      <c r="BK393" s="1" t="s">
        <v>100</v>
      </c>
      <c r="BL393" s="1" t="s">
        <v>333</v>
      </c>
      <c r="BM393" s="1" t="s">
        <v>6562</v>
      </c>
      <c r="BN393" s="1"/>
      <c r="BO393" s="1"/>
      <c r="BP393" s="1"/>
      <c r="BQ393" s="1"/>
      <c r="BR393" s="1" t="s">
        <v>104</v>
      </c>
      <c r="BS393" s="1" t="s">
        <v>6563</v>
      </c>
      <c r="BT393" s="1" t="str">
        <f aca="false">HYPERLINK("https%3A%2F%2Fwww.webofscience.com%2Fwos%2Fwoscc%2Ffull-record%2FWOS:001022237000001","View Full Record in Web of Science")</f>
        <v>View Full Record in Web of Science</v>
      </c>
    </row>
    <row r="394" customFormat="false" ht="12.75" hidden="false" customHeight="false" outlineLevel="0" collapsed="false">
      <c r="A394" s="1" t="s">
        <v>72</v>
      </c>
      <c r="B394" s="1" t="s">
        <v>6564</v>
      </c>
      <c r="C394" s="1"/>
      <c r="D394" s="1"/>
      <c r="E394" s="1"/>
      <c r="F394" s="1" t="s">
        <v>6565</v>
      </c>
      <c r="G394" s="1"/>
      <c r="H394" s="1"/>
      <c r="I394" s="1" t="s">
        <v>6566</v>
      </c>
      <c r="J394" s="1" t="s">
        <v>109</v>
      </c>
      <c r="K394" s="1"/>
      <c r="L394" s="1"/>
      <c r="M394" s="1" t="s">
        <v>77</v>
      </c>
      <c r="N394" s="1" t="s">
        <v>78</v>
      </c>
      <c r="O394" s="1"/>
      <c r="P394" s="1"/>
      <c r="Q394" s="1"/>
      <c r="R394" s="1"/>
      <c r="S394" s="1"/>
      <c r="T394" s="1" t="s">
        <v>6567</v>
      </c>
      <c r="U394" s="1" t="s">
        <v>6568</v>
      </c>
      <c r="V394" s="1" t="s">
        <v>6569</v>
      </c>
      <c r="W394" s="1" t="s">
        <v>6570</v>
      </c>
      <c r="X394" s="1" t="s">
        <v>6571</v>
      </c>
      <c r="Y394" s="1" t="s">
        <v>6572</v>
      </c>
      <c r="Z394" s="1" t="s">
        <v>6573</v>
      </c>
      <c r="AA394" s="1"/>
      <c r="AB394" s="1" t="s">
        <v>6574</v>
      </c>
      <c r="AC394" s="1" t="s">
        <v>6575</v>
      </c>
      <c r="AD394" s="1" t="s">
        <v>6576</v>
      </c>
      <c r="AE394" s="1" t="s">
        <v>6577</v>
      </c>
      <c r="AF394" s="1"/>
      <c r="AG394" s="1" t="n">
        <v>50</v>
      </c>
      <c r="AH394" s="1" t="n">
        <v>7</v>
      </c>
      <c r="AI394" s="1" t="n">
        <v>7</v>
      </c>
      <c r="AJ394" s="1" t="n">
        <v>1</v>
      </c>
      <c r="AK394" s="1" t="n">
        <v>15</v>
      </c>
      <c r="AL394" s="1" t="s">
        <v>118</v>
      </c>
      <c r="AM394" s="1" t="s">
        <v>119</v>
      </c>
      <c r="AN394" s="1" t="s">
        <v>120</v>
      </c>
      <c r="AO394" s="1" t="s">
        <v>121</v>
      </c>
      <c r="AP394" s="1" t="s">
        <v>122</v>
      </c>
      <c r="AQ394" s="1"/>
      <c r="AR394" s="1" t="s">
        <v>123</v>
      </c>
      <c r="AS394" s="1" t="s">
        <v>124</v>
      </c>
      <c r="AT394" s="1" t="s">
        <v>1084</v>
      </c>
      <c r="AU394" s="1" t="n">
        <v>2022</v>
      </c>
      <c r="AV394" s="1" t="n">
        <v>54</v>
      </c>
      <c r="AW394" s="1" t="n">
        <v>4</v>
      </c>
      <c r="AX394" s="1"/>
      <c r="AY394" s="1"/>
      <c r="AZ394" s="1" t="s">
        <v>178</v>
      </c>
      <c r="BA394" s="1"/>
      <c r="BB394" s="1" t="n">
        <v>611</v>
      </c>
      <c r="BC394" s="1" t="n">
        <v>634</v>
      </c>
      <c r="BD394" s="1" t="s">
        <v>6578</v>
      </c>
      <c r="BE394" s="1" t="s">
        <v>6579</v>
      </c>
      <c r="BF394" s="1" t="str">
        <f aca="false">HYPERLINK("http://dx.doi.org/10.1177/0044118X211001096","http://dx.doi.org/10.1177/0044118X211001096")</f>
        <v>http://dx.doi.org/10.1177/0044118X211001096</v>
      </c>
      <c r="BG394" s="1"/>
      <c r="BH394" s="1" t="s">
        <v>6580</v>
      </c>
      <c r="BI394" s="1" t="n">
        <v>24</v>
      </c>
      <c r="BJ394" s="1" t="s">
        <v>127</v>
      </c>
      <c r="BK394" s="1" t="s">
        <v>100</v>
      </c>
      <c r="BL394" s="1" t="s">
        <v>128</v>
      </c>
      <c r="BM394" s="1" t="s">
        <v>6581</v>
      </c>
      <c r="BN394" s="1"/>
      <c r="BO394" s="1"/>
      <c r="BP394" s="1"/>
      <c r="BQ394" s="1"/>
      <c r="BR394" s="1" t="s">
        <v>104</v>
      </c>
      <c r="BS394" s="1" t="s">
        <v>6582</v>
      </c>
      <c r="BT394" s="1" t="str">
        <f aca="false">HYPERLINK("https%3A%2F%2Fwww.webofscience.com%2Fwos%2Fwoscc%2Ffull-record%2FWOS:000630559700001","View Full Record in Web of Science")</f>
        <v>View Full Record in Web of Science</v>
      </c>
    </row>
    <row r="395" customFormat="false" ht="12.75" hidden="false" customHeight="false" outlineLevel="0" collapsed="false">
      <c r="A395" s="1" t="s">
        <v>72</v>
      </c>
      <c r="B395" s="1" t="s">
        <v>6583</v>
      </c>
      <c r="C395" s="1"/>
      <c r="D395" s="1"/>
      <c r="E395" s="1"/>
      <c r="F395" s="1" t="s">
        <v>6584</v>
      </c>
      <c r="G395" s="1"/>
      <c r="H395" s="1"/>
      <c r="I395" s="1" t="s">
        <v>6585</v>
      </c>
      <c r="J395" s="1" t="s">
        <v>1998</v>
      </c>
      <c r="K395" s="1"/>
      <c r="L395" s="1"/>
      <c r="M395" s="1" t="s">
        <v>77</v>
      </c>
      <c r="N395" s="1" t="s">
        <v>78</v>
      </c>
      <c r="O395" s="1"/>
      <c r="P395" s="1"/>
      <c r="Q395" s="1"/>
      <c r="R395" s="1"/>
      <c r="S395" s="1"/>
      <c r="T395" s="1" t="s">
        <v>6586</v>
      </c>
      <c r="U395" s="1" t="s">
        <v>6587</v>
      </c>
      <c r="V395" s="1" t="s">
        <v>6588</v>
      </c>
      <c r="W395" s="1" t="s">
        <v>6589</v>
      </c>
      <c r="X395" s="1" t="s">
        <v>6590</v>
      </c>
      <c r="Y395" s="1" t="s">
        <v>6591</v>
      </c>
      <c r="Z395" s="1" t="s">
        <v>6592</v>
      </c>
      <c r="AA395" s="1" t="s">
        <v>6593</v>
      </c>
      <c r="AB395" s="1" t="s">
        <v>6594</v>
      </c>
      <c r="AC395" s="1"/>
      <c r="AD395" s="1"/>
      <c r="AE395" s="1"/>
      <c r="AF395" s="1"/>
      <c r="AG395" s="1" t="n">
        <v>85</v>
      </c>
      <c r="AH395" s="1" t="n">
        <v>4</v>
      </c>
      <c r="AI395" s="1" t="n">
        <v>4</v>
      </c>
      <c r="AJ395" s="1" t="n">
        <v>0</v>
      </c>
      <c r="AK395" s="1" t="n">
        <v>20</v>
      </c>
      <c r="AL395" s="1" t="s">
        <v>241</v>
      </c>
      <c r="AM395" s="1" t="s">
        <v>147</v>
      </c>
      <c r="AN395" s="1" t="s">
        <v>148</v>
      </c>
      <c r="AO395" s="1" t="s">
        <v>2009</v>
      </c>
      <c r="AP395" s="1" t="s">
        <v>2010</v>
      </c>
      <c r="AQ395" s="1"/>
      <c r="AR395" s="1" t="s">
        <v>2011</v>
      </c>
      <c r="AS395" s="1" t="s">
        <v>2012</v>
      </c>
      <c r="AT395" s="1" t="s">
        <v>292</v>
      </c>
      <c r="AU395" s="1" t="n">
        <v>2016</v>
      </c>
      <c r="AV395" s="1" t="n">
        <v>45</v>
      </c>
      <c r="AW395" s="1" t="n">
        <v>2</v>
      </c>
      <c r="AX395" s="1"/>
      <c r="AY395" s="1"/>
      <c r="AZ395" s="1"/>
      <c r="BA395" s="1"/>
      <c r="BB395" s="1" t="n">
        <v>279</v>
      </c>
      <c r="BC395" s="1" t="n">
        <v>299</v>
      </c>
      <c r="BD395" s="1"/>
      <c r="BE395" s="1" t="s">
        <v>6595</v>
      </c>
      <c r="BF395" s="1" t="str">
        <f aca="false">HYPERLINK("http://dx.doi.org/10.1007/s10566-015-9330-1","http://dx.doi.org/10.1007/s10566-015-9330-1")</f>
        <v>http://dx.doi.org/10.1007/s10566-015-9330-1</v>
      </c>
      <c r="BG395" s="1"/>
      <c r="BH395" s="1"/>
      <c r="BI395" s="1" t="n">
        <v>21</v>
      </c>
      <c r="BJ395" s="1" t="s">
        <v>99</v>
      </c>
      <c r="BK395" s="1" t="s">
        <v>100</v>
      </c>
      <c r="BL395" s="1" t="s">
        <v>101</v>
      </c>
      <c r="BM395" s="1" t="s">
        <v>6596</v>
      </c>
      <c r="BN395" s="1"/>
      <c r="BO395" s="1"/>
      <c r="BP395" s="1"/>
      <c r="BQ395" s="1"/>
      <c r="BR395" s="1" t="s">
        <v>104</v>
      </c>
      <c r="BS395" s="1" t="s">
        <v>6597</v>
      </c>
      <c r="BT395" s="1" t="str">
        <f aca="false">HYPERLINK("https%3A%2F%2Fwww.webofscience.com%2Fwos%2Fwoscc%2Ffull-record%2FWOS:000371246800006","View Full Record in Web of Science")</f>
        <v>View Full Record in Web of Science</v>
      </c>
    </row>
    <row r="396" customFormat="false" ht="12.75" hidden="false" customHeight="false" outlineLevel="0" collapsed="false">
      <c r="A396" s="1" t="s">
        <v>72</v>
      </c>
      <c r="B396" s="1" t="s">
        <v>6598</v>
      </c>
      <c r="C396" s="1"/>
      <c r="D396" s="1"/>
      <c r="E396" s="1"/>
      <c r="F396" s="1" t="s">
        <v>6599</v>
      </c>
      <c r="G396" s="1"/>
      <c r="H396" s="1"/>
      <c r="I396" s="1" t="s">
        <v>6600</v>
      </c>
      <c r="J396" s="1" t="s">
        <v>4141</v>
      </c>
      <c r="K396" s="1"/>
      <c r="L396" s="1"/>
      <c r="M396" s="1" t="s">
        <v>77</v>
      </c>
      <c r="N396" s="1" t="s">
        <v>78</v>
      </c>
      <c r="O396" s="1"/>
      <c r="P396" s="1"/>
      <c r="Q396" s="1"/>
      <c r="R396" s="1"/>
      <c r="S396" s="1"/>
      <c r="T396" s="1" t="s">
        <v>6601</v>
      </c>
      <c r="U396" s="1" t="s">
        <v>6602</v>
      </c>
      <c r="V396" s="1" t="s">
        <v>6603</v>
      </c>
      <c r="W396" s="1" t="s">
        <v>6604</v>
      </c>
      <c r="X396" s="1" t="s">
        <v>6605</v>
      </c>
      <c r="Y396" s="1" t="s">
        <v>6606</v>
      </c>
      <c r="Z396" s="1" t="s">
        <v>6607</v>
      </c>
      <c r="AA396" s="1"/>
      <c r="AB396" s="1" t="s">
        <v>6608</v>
      </c>
      <c r="AC396" s="1" t="s">
        <v>6609</v>
      </c>
      <c r="AD396" s="1" t="s">
        <v>6034</v>
      </c>
      <c r="AE396" s="1" t="s">
        <v>6610</v>
      </c>
      <c r="AF396" s="1"/>
      <c r="AG396" s="1" t="n">
        <v>56</v>
      </c>
      <c r="AH396" s="1" t="n">
        <v>7</v>
      </c>
      <c r="AI396" s="1" t="n">
        <v>7</v>
      </c>
      <c r="AJ396" s="1" t="n">
        <v>1</v>
      </c>
      <c r="AK396" s="1" t="n">
        <v>12</v>
      </c>
      <c r="AL396" s="1" t="s">
        <v>431</v>
      </c>
      <c r="AM396" s="1" t="s">
        <v>432</v>
      </c>
      <c r="AN396" s="1" t="s">
        <v>433</v>
      </c>
      <c r="AO396" s="1" t="s">
        <v>4153</v>
      </c>
      <c r="AP396" s="1" t="s">
        <v>4154</v>
      </c>
      <c r="AQ396" s="1"/>
      <c r="AR396" s="1" t="s">
        <v>4155</v>
      </c>
      <c r="AS396" s="1" t="s">
        <v>4156</v>
      </c>
      <c r="AT396" s="1" t="s">
        <v>1637</v>
      </c>
      <c r="AU396" s="1" t="n">
        <v>2019</v>
      </c>
      <c r="AV396" s="1" t="n">
        <v>40</v>
      </c>
      <c r="AW396" s="1" t="n">
        <v>1</v>
      </c>
      <c r="AX396" s="1"/>
      <c r="AY396" s="1"/>
      <c r="AZ396" s="1" t="s">
        <v>178</v>
      </c>
      <c r="BA396" s="1"/>
      <c r="BB396" s="1" t="n">
        <v>98</v>
      </c>
      <c r="BC396" s="1" t="n">
        <v>112</v>
      </c>
      <c r="BD396" s="1"/>
      <c r="BE396" s="1" t="s">
        <v>6611</v>
      </c>
      <c r="BF396" s="1" t="str">
        <f aca="false">HYPERLINK("http://dx.doi.org/10.1002/imhj.21752","http://dx.doi.org/10.1002/imhj.21752")</f>
        <v>http://dx.doi.org/10.1002/imhj.21752</v>
      </c>
      <c r="BG396" s="1"/>
      <c r="BH396" s="1"/>
      <c r="BI396" s="1" t="n">
        <v>15</v>
      </c>
      <c r="BJ396" s="1" t="s">
        <v>99</v>
      </c>
      <c r="BK396" s="1" t="s">
        <v>100</v>
      </c>
      <c r="BL396" s="1" t="s">
        <v>101</v>
      </c>
      <c r="BM396" s="1" t="s">
        <v>6612</v>
      </c>
      <c r="BN396" s="1" t="n">
        <v>30586478</v>
      </c>
      <c r="BO396" s="1" t="s">
        <v>103</v>
      </c>
      <c r="BP396" s="1"/>
      <c r="BQ396" s="1"/>
      <c r="BR396" s="1" t="s">
        <v>104</v>
      </c>
      <c r="BS396" s="1" t="s">
        <v>6613</v>
      </c>
      <c r="BT396" s="1" t="str">
        <f aca="false">HYPERLINK("https%3A%2F%2Fwww.webofscience.com%2Fwos%2Fwoscc%2Ffull-record%2FWOS:000455967500007","View Full Record in Web of Science")</f>
        <v>View Full Record in Web of Science</v>
      </c>
    </row>
    <row r="397" customFormat="false" ht="12.75" hidden="false" customHeight="false" outlineLevel="0" collapsed="false">
      <c r="A397" s="1" t="s">
        <v>72</v>
      </c>
      <c r="B397" s="1" t="s">
        <v>6614</v>
      </c>
      <c r="C397" s="1"/>
      <c r="D397" s="1"/>
      <c r="E397" s="1"/>
      <c r="F397" s="1" t="s">
        <v>6615</v>
      </c>
      <c r="G397" s="1"/>
      <c r="H397" s="1"/>
      <c r="I397" s="1" t="s">
        <v>6616</v>
      </c>
      <c r="J397" s="1" t="s">
        <v>2656</v>
      </c>
      <c r="K397" s="1"/>
      <c r="L397" s="1"/>
      <c r="M397" s="1" t="s">
        <v>77</v>
      </c>
      <c r="N397" s="1" t="s">
        <v>78</v>
      </c>
      <c r="O397" s="1"/>
      <c r="P397" s="1"/>
      <c r="Q397" s="1"/>
      <c r="R397" s="1"/>
      <c r="S397" s="1"/>
      <c r="T397" s="1" t="s">
        <v>6617</v>
      </c>
      <c r="U397" s="1" t="s">
        <v>6618</v>
      </c>
      <c r="V397" s="1" t="s">
        <v>6619</v>
      </c>
      <c r="W397" s="1" t="s">
        <v>6620</v>
      </c>
      <c r="X397" s="1" t="s">
        <v>1584</v>
      </c>
      <c r="Y397" s="1" t="s">
        <v>6621</v>
      </c>
      <c r="Z397" s="1" t="s">
        <v>6622</v>
      </c>
      <c r="AA397" s="1"/>
      <c r="AB397" s="1"/>
      <c r="AC397" s="1" t="s">
        <v>6623</v>
      </c>
      <c r="AD397" s="1" t="s">
        <v>6624</v>
      </c>
      <c r="AE397" s="1" t="s">
        <v>6625</v>
      </c>
      <c r="AF397" s="1"/>
      <c r="AG397" s="1" t="n">
        <v>64</v>
      </c>
      <c r="AH397" s="1" t="n">
        <v>3</v>
      </c>
      <c r="AI397" s="1" t="n">
        <v>3</v>
      </c>
      <c r="AJ397" s="1" t="n">
        <v>0</v>
      </c>
      <c r="AK397" s="1" t="n">
        <v>10</v>
      </c>
      <c r="AL397" s="1" t="s">
        <v>118</v>
      </c>
      <c r="AM397" s="1" t="s">
        <v>119</v>
      </c>
      <c r="AN397" s="1" t="s">
        <v>120</v>
      </c>
      <c r="AO397" s="1" t="s">
        <v>2669</v>
      </c>
      <c r="AP397" s="1" t="s">
        <v>2670</v>
      </c>
      <c r="AQ397" s="1"/>
      <c r="AR397" s="1" t="s">
        <v>2671</v>
      </c>
      <c r="AS397" s="1" t="s">
        <v>2672</v>
      </c>
      <c r="AT397" s="1" t="s">
        <v>330</v>
      </c>
      <c r="AU397" s="1" t="n">
        <v>2018</v>
      </c>
      <c r="AV397" s="1" t="n">
        <v>38</v>
      </c>
      <c r="AW397" s="1" t="n">
        <v>6</v>
      </c>
      <c r="AX397" s="1"/>
      <c r="AY397" s="1"/>
      <c r="AZ397" s="1"/>
      <c r="BA397" s="1"/>
      <c r="BB397" s="1" t="n">
        <v>772</v>
      </c>
      <c r="BC397" s="1" t="n">
        <v>794</v>
      </c>
      <c r="BD397" s="1"/>
      <c r="BE397" s="1" t="s">
        <v>6626</v>
      </c>
      <c r="BF397" s="1" t="str">
        <f aca="false">HYPERLINK("http://dx.doi.org/10.1177/0272431617692441","http://dx.doi.org/10.1177/0272431617692441")</f>
        <v>http://dx.doi.org/10.1177/0272431617692441</v>
      </c>
      <c r="BG397" s="1"/>
      <c r="BH397" s="1"/>
      <c r="BI397" s="1" t="n">
        <v>23</v>
      </c>
      <c r="BJ397" s="1" t="s">
        <v>463</v>
      </c>
      <c r="BK397" s="1" t="s">
        <v>100</v>
      </c>
      <c r="BL397" s="1" t="s">
        <v>464</v>
      </c>
      <c r="BM397" s="1" t="s">
        <v>6627</v>
      </c>
      <c r="BN397" s="1"/>
      <c r="BO397" s="1" t="s">
        <v>569</v>
      </c>
      <c r="BP397" s="1"/>
      <c r="BQ397" s="1"/>
      <c r="BR397" s="1" t="s">
        <v>104</v>
      </c>
      <c r="BS397" s="1" t="s">
        <v>6628</v>
      </c>
      <c r="BT397" s="1" t="str">
        <f aca="false">HYPERLINK("https%3A%2F%2Fwww.webofscience.com%2Fwos%2Fwoscc%2Ffull-record%2FWOS:000432134300002","View Full Record in Web of Science")</f>
        <v>View Full Record in Web of Science</v>
      </c>
    </row>
    <row r="398" customFormat="false" ht="12.75" hidden="false" customHeight="false" outlineLevel="0" collapsed="false">
      <c r="A398" s="1" t="s">
        <v>72</v>
      </c>
      <c r="B398" s="1" t="s">
        <v>6629</v>
      </c>
      <c r="C398" s="1"/>
      <c r="D398" s="1"/>
      <c r="E398" s="1"/>
      <c r="F398" s="1" t="s">
        <v>6630</v>
      </c>
      <c r="G398" s="1"/>
      <c r="H398" s="1"/>
      <c r="I398" s="1" t="s">
        <v>6631</v>
      </c>
      <c r="J398" s="1" t="s">
        <v>4904</v>
      </c>
      <c r="K398" s="1"/>
      <c r="L398" s="1"/>
      <c r="M398" s="1" t="s">
        <v>77</v>
      </c>
      <c r="N398" s="1" t="s">
        <v>78</v>
      </c>
      <c r="O398" s="1"/>
      <c r="P398" s="1"/>
      <c r="Q398" s="1"/>
      <c r="R398" s="1"/>
      <c r="S398" s="1"/>
      <c r="T398" s="1" t="s">
        <v>6632</v>
      </c>
      <c r="U398" s="1" t="s">
        <v>6633</v>
      </c>
      <c r="V398" s="1" t="s">
        <v>6634</v>
      </c>
      <c r="W398" s="1" t="s">
        <v>6635</v>
      </c>
      <c r="X398" s="1" t="s">
        <v>6636</v>
      </c>
      <c r="Y398" s="1" t="s">
        <v>6637</v>
      </c>
      <c r="Z398" s="1" t="s">
        <v>6638</v>
      </c>
      <c r="AA398" s="1"/>
      <c r="AB398" s="1" t="s">
        <v>6639</v>
      </c>
      <c r="AC398" s="1"/>
      <c r="AD398" s="1"/>
      <c r="AE398" s="1"/>
      <c r="AF398" s="1"/>
      <c r="AG398" s="1" t="n">
        <v>51</v>
      </c>
      <c r="AH398" s="1" t="n">
        <v>52</v>
      </c>
      <c r="AI398" s="1" t="n">
        <v>52</v>
      </c>
      <c r="AJ398" s="1" t="n">
        <v>2</v>
      </c>
      <c r="AK398" s="1" t="n">
        <v>18</v>
      </c>
      <c r="AL398" s="1" t="s">
        <v>118</v>
      </c>
      <c r="AM398" s="1" t="s">
        <v>119</v>
      </c>
      <c r="AN398" s="1" t="s">
        <v>120</v>
      </c>
      <c r="AO398" s="1" t="s">
        <v>4915</v>
      </c>
      <c r="AP398" s="1" t="s">
        <v>4916</v>
      </c>
      <c r="AQ398" s="1"/>
      <c r="AR398" s="1" t="s">
        <v>4917</v>
      </c>
      <c r="AS398" s="1" t="s">
        <v>4918</v>
      </c>
      <c r="AT398" s="1" t="s">
        <v>152</v>
      </c>
      <c r="AU398" s="1" t="n">
        <v>2018</v>
      </c>
      <c r="AV398" s="1" t="n">
        <v>39</v>
      </c>
      <c r="AW398" s="1" t="n">
        <v>16</v>
      </c>
      <c r="AX398" s="1"/>
      <c r="AY398" s="1"/>
      <c r="AZ398" s="1"/>
      <c r="BA398" s="1"/>
      <c r="BB398" s="1" t="n">
        <v>3903</v>
      </c>
      <c r="BC398" s="1" t="n">
        <v>3930</v>
      </c>
      <c r="BD398" s="1"/>
      <c r="BE398" s="1" t="s">
        <v>6640</v>
      </c>
      <c r="BF398" s="1" t="str">
        <f aca="false">HYPERLINK("http://dx.doi.org/10.1177/0192513X18800766","http://dx.doi.org/10.1177/0192513X18800766")</f>
        <v>http://dx.doi.org/10.1177/0192513X18800766</v>
      </c>
      <c r="BG398" s="1"/>
      <c r="BH398" s="1"/>
      <c r="BI398" s="1" t="n">
        <v>28</v>
      </c>
      <c r="BJ398" s="1" t="s">
        <v>844</v>
      </c>
      <c r="BK398" s="1" t="s">
        <v>100</v>
      </c>
      <c r="BL398" s="1" t="s">
        <v>844</v>
      </c>
      <c r="BM398" s="1" t="s">
        <v>6641</v>
      </c>
      <c r="BN398" s="1"/>
      <c r="BO398" s="1"/>
      <c r="BP398" s="1"/>
      <c r="BQ398" s="1"/>
      <c r="BR398" s="1" t="s">
        <v>104</v>
      </c>
      <c r="BS398" s="1" t="s">
        <v>6642</v>
      </c>
      <c r="BT398" s="1" t="str">
        <f aca="false">HYPERLINK("https%3A%2F%2Fwww.webofscience.com%2Fwos%2Fwoscc%2Ffull-record%2FWOS:000446689100004","View Full Record in Web of Science")</f>
        <v>View Full Record in Web of Science</v>
      </c>
    </row>
    <row r="399" customFormat="false" ht="12.75" hidden="false" customHeight="false" outlineLevel="0" collapsed="false">
      <c r="A399" s="1" t="s">
        <v>72</v>
      </c>
      <c r="B399" s="1" t="s">
        <v>6643</v>
      </c>
      <c r="C399" s="1"/>
      <c r="D399" s="1"/>
      <c r="E399" s="1"/>
      <c r="F399" s="1" t="s">
        <v>6644</v>
      </c>
      <c r="G399" s="1"/>
      <c r="H399" s="1"/>
      <c r="I399" s="1" t="s">
        <v>6645</v>
      </c>
      <c r="J399" s="1" t="s">
        <v>76</v>
      </c>
      <c r="K399" s="1"/>
      <c r="L399" s="1"/>
      <c r="M399" s="1" t="s">
        <v>77</v>
      </c>
      <c r="N399" s="1" t="s">
        <v>78</v>
      </c>
      <c r="O399" s="1"/>
      <c r="P399" s="1"/>
      <c r="Q399" s="1"/>
      <c r="R399" s="1"/>
      <c r="S399" s="1"/>
      <c r="T399" s="1" t="s">
        <v>6646</v>
      </c>
      <c r="U399" s="1" t="s">
        <v>6647</v>
      </c>
      <c r="V399" s="1" t="s">
        <v>6648</v>
      </c>
      <c r="W399" s="1" t="s">
        <v>6649</v>
      </c>
      <c r="X399" s="1" t="s">
        <v>6650</v>
      </c>
      <c r="Y399" s="1" t="s">
        <v>6651</v>
      </c>
      <c r="Z399" s="1" t="s">
        <v>6652</v>
      </c>
      <c r="AA399" s="1"/>
      <c r="AB399" s="1"/>
      <c r="AC399" s="1"/>
      <c r="AD399" s="1"/>
      <c r="AE399" s="1"/>
      <c r="AF399" s="1"/>
      <c r="AG399" s="1" t="n">
        <v>64</v>
      </c>
      <c r="AH399" s="1" t="n">
        <v>45</v>
      </c>
      <c r="AI399" s="1" t="n">
        <v>50</v>
      </c>
      <c r="AJ399" s="1" t="n">
        <v>0</v>
      </c>
      <c r="AK399" s="1" t="n">
        <v>42</v>
      </c>
      <c r="AL399" s="1" t="s">
        <v>90</v>
      </c>
      <c r="AM399" s="1" t="s">
        <v>91</v>
      </c>
      <c r="AN399" s="1" t="s">
        <v>92</v>
      </c>
      <c r="AO399" s="1" t="s">
        <v>93</v>
      </c>
      <c r="AP399" s="1" t="s">
        <v>94</v>
      </c>
      <c r="AQ399" s="1"/>
      <c r="AR399" s="1" t="s">
        <v>95</v>
      </c>
      <c r="AS399" s="1" t="s">
        <v>96</v>
      </c>
      <c r="AT399" s="1" t="s">
        <v>97</v>
      </c>
      <c r="AU399" s="1" t="n">
        <v>2014</v>
      </c>
      <c r="AV399" s="1" t="n">
        <v>37</v>
      </c>
      <c r="AW399" s="1" t="n">
        <v>7</v>
      </c>
      <c r="AX399" s="1"/>
      <c r="AY399" s="1"/>
      <c r="AZ399" s="1"/>
      <c r="BA399" s="1"/>
      <c r="BB399" s="1" t="n">
        <v>1021</v>
      </c>
      <c r="BC399" s="1" t="n">
        <v>1030</v>
      </c>
      <c r="BD399" s="1"/>
      <c r="BE399" s="1" t="s">
        <v>6653</v>
      </c>
      <c r="BF399" s="1" t="str">
        <f aca="false">HYPERLINK("http://dx.doi.org/10.1016/j.adolescence.2014.07.007","http://dx.doi.org/10.1016/j.adolescence.2014.07.007")</f>
        <v>http://dx.doi.org/10.1016/j.adolescence.2014.07.007</v>
      </c>
      <c r="BG399" s="1"/>
      <c r="BH399" s="1"/>
      <c r="BI399" s="1" t="n">
        <v>10</v>
      </c>
      <c r="BJ399" s="1" t="s">
        <v>99</v>
      </c>
      <c r="BK399" s="1" t="s">
        <v>100</v>
      </c>
      <c r="BL399" s="1" t="s">
        <v>101</v>
      </c>
      <c r="BM399" s="1" t="s">
        <v>6654</v>
      </c>
      <c r="BN399" s="1" t="n">
        <v>25128662</v>
      </c>
      <c r="BO399" s="1" t="s">
        <v>1717</v>
      </c>
      <c r="BP399" s="1"/>
      <c r="BQ399" s="1"/>
      <c r="BR399" s="1" t="s">
        <v>104</v>
      </c>
      <c r="BS399" s="1" t="s">
        <v>6655</v>
      </c>
      <c r="BT399" s="1" t="str">
        <f aca="false">HYPERLINK("https%3A%2F%2Fwww.webofscience.com%2Fwos%2Fwoscc%2Ffull-record%2FWOS:000343387000007","View Full Record in Web of Science")</f>
        <v>View Full Record in Web of Science</v>
      </c>
    </row>
    <row r="400" customFormat="false" ht="12.75" hidden="false" customHeight="false" outlineLevel="0" collapsed="false">
      <c r="A400" s="1" t="s">
        <v>5585</v>
      </c>
      <c r="B400" s="1" t="s">
        <v>6656</v>
      </c>
      <c r="C400" s="1"/>
      <c r="D400" s="1" t="s">
        <v>6657</v>
      </c>
      <c r="E400" s="1"/>
      <c r="F400" s="1" t="s">
        <v>6658</v>
      </c>
      <c r="G400" s="1"/>
      <c r="H400" s="1"/>
      <c r="I400" s="1" t="s">
        <v>6659</v>
      </c>
      <c r="J400" s="1" t="s">
        <v>6660</v>
      </c>
      <c r="K400" s="1" t="s">
        <v>6661</v>
      </c>
      <c r="L400" s="1"/>
      <c r="M400" s="1" t="s">
        <v>77</v>
      </c>
      <c r="N400" s="1" t="s">
        <v>5592</v>
      </c>
      <c r="O400" s="1"/>
      <c r="P400" s="1"/>
      <c r="Q400" s="1"/>
      <c r="R400" s="1"/>
      <c r="S400" s="1"/>
      <c r="T400" s="1"/>
      <c r="U400" s="1" t="s">
        <v>6662</v>
      </c>
      <c r="V400" s="1" t="s">
        <v>6663</v>
      </c>
      <c r="W400" s="1" t="s">
        <v>6664</v>
      </c>
      <c r="X400" s="1" t="s">
        <v>1202</v>
      </c>
      <c r="Y400" s="1" t="s">
        <v>6665</v>
      </c>
      <c r="Z400" s="1"/>
      <c r="AA400" s="1" t="s">
        <v>6666</v>
      </c>
      <c r="AB400" s="1" t="s">
        <v>6667</v>
      </c>
      <c r="AC400" s="1"/>
      <c r="AD400" s="1"/>
      <c r="AE400" s="1"/>
      <c r="AF400" s="1"/>
      <c r="AG400" s="1" t="n">
        <v>69</v>
      </c>
      <c r="AH400" s="1" t="n">
        <v>57</v>
      </c>
      <c r="AI400" s="1" t="n">
        <v>57</v>
      </c>
      <c r="AJ400" s="1" t="n">
        <v>0</v>
      </c>
      <c r="AK400" s="1" t="n">
        <v>4</v>
      </c>
      <c r="AL400" s="1" t="s">
        <v>6668</v>
      </c>
      <c r="AM400" s="1" t="s">
        <v>1422</v>
      </c>
      <c r="AN400" s="1" t="s">
        <v>6669</v>
      </c>
      <c r="AO400" s="1" t="s">
        <v>6670</v>
      </c>
      <c r="AP400" s="1"/>
      <c r="AQ400" s="1"/>
      <c r="AR400" s="1" t="s">
        <v>6671</v>
      </c>
      <c r="AS400" s="1"/>
      <c r="AT400" s="1"/>
      <c r="AU400" s="1" t="n">
        <v>2018</v>
      </c>
      <c r="AV400" s="1" t="n">
        <v>161</v>
      </c>
      <c r="AW400" s="1"/>
      <c r="AX400" s="1"/>
      <c r="AY400" s="1"/>
      <c r="AZ400" s="1"/>
      <c r="BA400" s="1"/>
      <c r="BB400" s="1" t="n">
        <v>17</v>
      </c>
      <c r="BC400" s="1" t="n">
        <v>38</v>
      </c>
      <c r="BD400" s="1"/>
      <c r="BE400" s="1" t="s">
        <v>6672</v>
      </c>
      <c r="BF400" s="1" t="str">
        <f aca="false">HYPERLINK("http://dx.doi.org/10.1002/cad.20246","http://dx.doi.org/10.1002/cad.20246")</f>
        <v>http://dx.doi.org/10.1002/cad.20246</v>
      </c>
      <c r="BG400" s="1"/>
      <c r="BH400" s="1"/>
      <c r="BI400" s="1" t="n">
        <v>22</v>
      </c>
      <c r="BJ400" s="1" t="s">
        <v>99</v>
      </c>
      <c r="BK400" s="1" t="s">
        <v>5608</v>
      </c>
      <c r="BL400" s="1" t="s">
        <v>101</v>
      </c>
      <c r="BM400" s="1" t="s">
        <v>6673</v>
      </c>
      <c r="BN400" s="1" t="n">
        <v>29972621</v>
      </c>
      <c r="BO400" s="1" t="s">
        <v>2707</v>
      </c>
      <c r="BP400" s="1"/>
      <c r="BQ400" s="1"/>
      <c r="BR400" s="1" t="s">
        <v>104</v>
      </c>
      <c r="BS400" s="1" t="s">
        <v>6674</v>
      </c>
      <c r="BT400" s="1" t="str">
        <f aca="false">HYPERLINK("https%3A%2F%2Fwww.webofscience.com%2Fwos%2Fwoscc%2Ffull-record%2FWOS:000468588300002","View Full Record in Web of Science")</f>
        <v>View Full Record in Web of Science</v>
      </c>
    </row>
    <row r="401" customFormat="false" ht="12.75" hidden="false" customHeight="false" outlineLevel="0" collapsed="false">
      <c r="A401" s="1" t="s">
        <v>72</v>
      </c>
      <c r="B401" s="1" t="s">
        <v>6675</v>
      </c>
      <c r="C401" s="1"/>
      <c r="D401" s="1"/>
      <c r="E401" s="1"/>
      <c r="F401" s="1" t="s">
        <v>6676</v>
      </c>
      <c r="G401" s="1"/>
      <c r="H401" s="1"/>
      <c r="I401" s="1" t="s">
        <v>6677</v>
      </c>
      <c r="J401" s="1" t="s">
        <v>2656</v>
      </c>
      <c r="K401" s="1"/>
      <c r="L401" s="1"/>
      <c r="M401" s="1" t="s">
        <v>77</v>
      </c>
      <c r="N401" s="1" t="s">
        <v>78</v>
      </c>
      <c r="O401" s="1"/>
      <c r="P401" s="1"/>
      <c r="Q401" s="1"/>
      <c r="R401" s="1"/>
      <c r="S401" s="1"/>
      <c r="T401" s="1" t="s">
        <v>6678</v>
      </c>
      <c r="U401" s="1" t="s">
        <v>6679</v>
      </c>
      <c r="V401" s="1" t="s">
        <v>6680</v>
      </c>
      <c r="W401" s="1" t="s">
        <v>6681</v>
      </c>
      <c r="X401" s="1" t="s">
        <v>6682</v>
      </c>
      <c r="Y401" s="1" t="s">
        <v>6683</v>
      </c>
      <c r="Z401" s="1" t="s">
        <v>6684</v>
      </c>
      <c r="AA401" s="1"/>
      <c r="AB401" s="1" t="s">
        <v>6685</v>
      </c>
      <c r="AC401" s="1" t="s">
        <v>6686</v>
      </c>
      <c r="AD401" s="1" t="s">
        <v>3641</v>
      </c>
      <c r="AE401" s="1" t="s">
        <v>6687</v>
      </c>
      <c r="AF401" s="1"/>
      <c r="AG401" s="1" t="n">
        <v>71</v>
      </c>
      <c r="AH401" s="1" t="n">
        <v>0</v>
      </c>
      <c r="AI401" s="1" t="n">
        <v>0</v>
      </c>
      <c r="AJ401" s="1" t="n">
        <v>0</v>
      </c>
      <c r="AK401" s="1" t="n">
        <v>2</v>
      </c>
      <c r="AL401" s="1" t="s">
        <v>118</v>
      </c>
      <c r="AM401" s="1" t="s">
        <v>119</v>
      </c>
      <c r="AN401" s="1" t="s">
        <v>120</v>
      </c>
      <c r="AO401" s="1" t="s">
        <v>2669</v>
      </c>
      <c r="AP401" s="1" t="s">
        <v>2670</v>
      </c>
      <c r="AQ401" s="1"/>
      <c r="AR401" s="1" t="s">
        <v>2671</v>
      </c>
      <c r="AS401" s="1" t="s">
        <v>2672</v>
      </c>
      <c r="AT401" s="1" t="s">
        <v>97</v>
      </c>
      <c r="AU401" s="1" t="n">
        <v>2023</v>
      </c>
      <c r="AV401" s="1" t="n">
        <v>43</v>
      </c>
      <c r="AW401" s="1" t="n">
        <v>8</v>
      </c>
      <c r="AX401" s="1"/>
      <c r="AY401" s="1"/>
      <c r="AZ401" s="1"/>
      <c r="BA401" s="1"/>
      <c r="BB401" s="1" t="n">
        <v>1016</v>
      </c>
      <c r="BC401" s="1" t="n">
        <v>1042</v>
      </c>
      <c r="BD401" s="1"/>
      <c r="BE401" s="1" t="s">
        <v>6688</v>
      </c>
      <c r="BF401" s="1" t="str">
        <f aca="false">HYPERLINK("http://dx.doi.org/10.1177/02724316221142247","http://dx.doi.org/10.1177/02724316221142247")</f>
        <v>http://dx.doi.org/10.1177/02724316221142247</v>
      </c>
      <c r="BG401" s="1"/>
      <c r="BH401" s="1" t="s">
        <v>2781</v>
      </c>
      <c r="BI401" s="1" t="n">
        <v>27</v>
      </c>
      <c r="BJ401" s="1" t="s">
        <v>463</v>
      </c>
      <c r="BK401" s="1" t="s">
        <v>100</v>
      </c>
      <c r="BL401" s="1" t="s">
        <v>464</v>
      </c>
      <c r="BM401" s="1" t="s">
        <v>6689</v>
      </c>
      <c r="BN401" s="1"/>
      <c r="BO401" s="1"/>
      <c r="BP401" s="1"/>
      <c r="BQ401" s="1"/>
      <c r="BR401" s="1" t="s">
        <v>104</v>
      </c>
      <c r="BS401" s="1" t="s">
        <v>6690</v>
      </c>
      <c r="BT401" s="1" t="str">
        <f aca="false">HYPERLINK("https%3A%2F%2Fwww.webofscience.com%2Fwos%2Fwoscc%2Ffull-record%2FWOS:000889605300001","View Full Record in Web of Science")</f>
        <v>View Full Record in Web of Science</v>
      </c>
    </row>
    <row r="402" customFormat="false" ht="12.75" hidden="false" customHeight="false" outlineLevel="0" collapsed="false">
      <c r="A402" s="1" t="s">
        <v>72</v>
      </c>
      <c r="B402" s="1" t="s">
        <v>6691</v>
      </c>
      <c r="C402" s="1"/>
      <c r="D402" s="1"/>
      <c r="E402" s="1"/>
      <c r="F402" s="1" t="s">
        <v>6692</v>
      </c>
      <c r="G402" s="1"/>
      <c r="H402" s="1"/>
      <c r="I402" s="1" t="s">
        <v>6693</v>
      </c>
      <c r="J402" s="1" t="s">
        <v>6694</v>
      </c>
      <c r="K402" s="1"/>
      <c r="L402" s="1"/>
      <c r="M402" s="1" t="s">
        <v>77</v>
      </c>
      <c r="N402" s="1" t="s">
        <v>78</v>
      </c>
      <c r="O402" s="1"/>
      <c r="P402" s="1"/>
      <c r="Q402" s="1"/>
      <c r="R402" s="1"/>
      <c r="S402" s="1"/>
      <c r="T402" s="1" t="s">
        <v>6695</v>
      </c>
      <c r="U402" s="1" t="s">
        <v>6696</v>
      </c>
      <c r="V402" s="1" t="s">
        <v>6697</v>
      </c>
      <c r="W402" s="1" t="s">
        <v>6698</v>
      </c>
      <c r="X402" s="1" t="s">
        <v>6699</v>
      </c>
      <c r="Y402" s="1" t="s">
        <v>6700</v>
      </c>
      <c r="Z402" s="1" t="s">
        <v>6701</v>
      </c>
      <c r="AA402" s="1" t="s">
        <v>6702</v>
      </c>
      <c r="AB402" s="1" t="s">
        <v>6703</v>
      </c>
      <c r="AC402" s="1"/>
      <c r="AD402" s="1"/>
      <c r="AE402" s="1"/>
      <c r="AF402" s="1"/>
      <c r="AG402" s="1" t="n">
        <v>49</v>
      </c>
      <c r="AH402" s="1" t="n">
        <v>5</v>
      </c>
      <c r="AI402" s="1" t="n">
        <v>6</v>
      </c>
      <c r="AJ402" s="1" t="n">
        <v>0</v>
      </c>
      <c r="AK402" s="1" t="n">
        <v>5</v>
      </c>
      <c r="AL402" s="1" t="s">
        <v>6704</v>
      </c>
      <c r="AM402" s="1" t="s">
        <v>6705</v>
      </c>
      <c r="AN402" s="1" t="s">
        <v>6706</v>
      </c>
      <c r="AO402" s="1" t="s">
        <v>6707</v>
      </c>
      <c r="AP402" s="1" t="s">
        <v>6708</v>
      </c>
      <c r="AQ402" s="1"/>
      <c r="AR402" s="1" t="s">
        <v>6709</v>
      </c>
      <c r="AS402" s="1" t="s">
        <v>6710</v>
      </c>
      <c r="AT402" s="1" t="s">
        <v>6711</v>
      </c>
      <c r="AU402" s="1" t="n">
        <v>2020</v>
      </c>
      <c r="AV402" s="1" t="n">
        <v>18</v>
      </c>
      <c r="AW402" s="1" t="n">
        <v>2</v>
      </c>
      <c r="AX402" s="1"/>
      <c r="AY402" s="1"/>
      <c r="AZ402" s="1"/>
      <c r="BA402" s="1"/>
      <c r="BB402" s="1" t="n">
        <v>179</v>
      </c>
      <c r="BC402" s="1" t="n">
        <v>205</v>
      </c>
      <c r="BD402" s="1"/>
      <c r="BE402" s="1"/>
      <c r="BF402" s="1"/>
      <c r="BG402" s="1"/>
      <c r="BH402" s="1"/>
      <c r="BI402" s="1" t="n">
        <v>27</v>
      </c>
      <c r="BJ402" s="1" t="s">
        <v>270</v>
      </c>
      <c r="BK402" s="1" t="s">
        <v>775</v>
      </c>
      <c r="BL402" s="1" t="s">
        <v>101</v>
      </c>
      <c r="BM402" s="1" t="s">
        <v>6712</v>
      </c>
      <c r="BN402" s="1"/>
      <c r="BO402" s="1"/>
      <c r="BP402" s="1"/>
      <c r="BQ402" s="1"/>
      <c r="BR402" s="1" t="s">
        <v>104</v>
      </c>
      <c r="BS402" s="1" t="s">
        <v>6713</v>
      </c>
      <c r="BT402" s="1" t="str">
        <f aca="false">HYPERLINK("https%3A%2F%2Fwww.webofscience.com%2Fwos%2Fwoscc%2Ffull-record%2FWOS:000605129800003","View Full Record in Web of Science")</f>
        <v>View Full Record in Web of Science</v>
      </c>
    </row>
    <row r="403" customFormat="false" ht="12.75" hidden="false" customHeight="false" outlineLevel="0" collapsed="false">
      <c r="A403" s="1" t="s">
        <v>72</v>
      </c>
      <c r="B403" s="1" t="s">
        <v>6714</v>
      </c>
      <c r="C403" s="1"/>
      <c r="D403" s="1"/>
      <c r="E403" s="1"/>
      <c r="F403" s="1" t="s">
        <v>6715</v>
      </c>
      <c r="G403" s="1"/>
      <c r="H403" s="1"/>
      <c r="I403" s="1" t="s">
        <v>6716</v>
      </c>
      <c r="J403" s="1" t="s">
        <v>1230</v>
      </c>
      <c r="K403" s="1"/>
      <c r="L403" s="1"/>
      <c r="M403" s="1" t="s">
        <v>77</v>
      </c>
      <c r="N403" s="1" t="s">
        <v>78</v>
      </c>
      <c r="O403" s="1"/>
      <c r="P403" s="1"/>
      <c r="Q403" s="1"/>
      <c r="R403" s="1"/>
      <c r="S403" s="1"/>
      <c r="T403" s="1" t="s">
        <v>6717</v>
      </c>
      <c r="U403" s="1" t="s">
        <v>6718</v>
      </c>
      <c r="V403" s="1" t="s">
        <v>6719</v>
      </c>
      <c r="W403" s="1" t="s">
        <v>6720</v>
      </c>
      <c r="X403" s="1" t="s">
        <v>6721</v>
      </c>
      <c r="Y403" s="1" t="s">
        <v>6722</v>
      </c>
      <c r="Z403" s="1" t="s">
        <v>6723</v>
      </c>
      <c r="AA403" s="1"/>
      <c r="AB403" s="1" t="s">
        <v>6724</v>
      </c>
      <c r="AC403" s="1"/>
      <c r="AD403" s="1"/>
      <c r="AE403" s="1"/>
      <c r="AF403" s="1"/>
      <c r="AG403" s="1" t="n">
        <v>87</v>
      </c>
      <c r="AH403" s="1" t="n">
        <v>0</v>
      </c>
      <c r="AI403" s="1" t="n">
        <v>0</v>
      </c>
      <c r="AJ403" s="1" t="n">
        <v>1</v>
      </c>
      <c r="AK403" s="1" t="n">
        <v>2</v>
      </c>
      <c r="AL403" s="1" t="s">
        <v>171</v>
      </c>
      <c r="AM403" s="1" t="s">
        <v>172</v>
      </c>
      <c r="AN403" s="1" t="s">
        <v>173</v>
      </c>
      <c r="AO403" s="1" t="s">
        <v>1237</v>
      </c>
      <c r="AP403" s="1" t="s">
        <v>1238</v>
      </c>
      <c r="AQ403" s="1"/>
      <c r="AR403" s="1" t="s">
        <v>1239</v>
      </c>
      <c r="AS403" s="1" t="s">
        <v>1240</v>
      </c>
      <c r="AT403" s="1" t="s">
        <v>2880</v>
      </c>
      <c r="AU403" s="1" t="n">
        <v>2022</v>
      </c>
      <c r="AV403" s="1" t="n">
        <v>19</v>
      </c>
      <c r="AW403" s="1" t="s">
        <v>5969</v>
      </c>
      <c r="AX403" s="1"/>
      <c r="AY403" s="1"/>
      <c r="AZ403" s="1" t="s">
        <v>178</v>
      </c>
      <c r="BA403" s="1"/>
      <c r="BB403" s="1" t="n">
        <v>101</v>
      </c>
      <c r="BC403" s="1" t="n">
        <v>122</v>
      </c>
      <c r="BD403" s="1"/>
      <c r="BE403" s="1" t="s">
        <v>6725</v>
      </c>
      <c r="BF403" s="1" t="str">
        <f aca="false">HYPERLINK("http://dx.doi.org/10.1080/15427609.2022.2160184","http://dx.doi.org/10.1080/15427609.2022.2160184")</f>
        <v>http://dx.doi.org/10.1080/15427609.2022.2160184</v>
      </c>
      <c r="BG403" s="1"/>
      <c r="BH403" s="1" t="s">
        <v>4535</v>
      </c>
      <c r="BI403" s="1" t="n">
        <v>22</v>
      </c>
      <c r="BJ403" s="1" t="s">
        <v>99</v>
      </c>
      <c r="BK403" s="1" t="s">
        <v>100</v>
      </c>
      <c r="BL403" s="1" t="s">
        <v>101</v>
      </c>
      <c r="BM403" s="1" t="s">
        <v>6726</v>
      </c>
      <c r="BN403" s="1"/>
      <c r="BO403" s="1"/>
      <c r="BP403" s="1"/>
      <c r="BQ403" s="1"/>
      <c r="BR403" s="1" t="s">
        <v>104</v>
      </c>
      <c r="BS403" s="1" t="s">
        <v>6727</v>
      </c>
      <c r="BT403" s="1" t="str">
        <f aca="false">HYPERLINK("https%3A%2F%2Fwww.webofscience.com%2Fwos%2Fwoscc%2Ffull-record%2FWOS:000904858500001","View Full Record in Web of Science")</f>
        <v>View Full Record in Web of Science</v>
      </c>
    </row>
    <row r="404" customFormat="false" ht="12.75" hidden="false" customHeight="false" outlineLevel="0" collapsed="false">
      <c r="A404" s="1" t="s">
        <v>72</v>
      </c>
      <c r="B404" s="1" t="s">
        <v>6728</v>
      </c>
      <c r="C404" s="1"/>
      <c r="D404" s="1"/>
      <c r="E404" s="1"/>
      <c r="F404" s="1" t="s">
        <v>6729</v>
      </c>
      <c r="G404" s="1"/>
      <c r="H404" s="1"/>
      <c r="I404" s="1" t="s">
        <v>6730</v>
      </c>
      <c r="J404" s="1" t="s">
        <v>6731</v>
      </c>
      <c r="K404" s="1"/>
      <c r="L404" s="1"/>
      <c r="M404" s="1" t="s">
        <v>77</v>
      </c>
      <c r="N404" s="1" t="s">
        <v>78</v>
      </c>
      <c r="O404" s="1"/>
      <c r="P404" s="1"/>
      <c r="Q404" s="1"/>
      <c r="R404" s="1"/>
      <c r="S404" s="1"/>
      <c r="T404" s="1" t="s">
        <v>6732</v>
      </c>
      <c r="U404" s="1" t="s">
        <v>6733</v>
      </c>
      <c r="V404" s="1" t="s">
        <v>6734</v>
      </c>
      <c r="W404" s="1" t="s">
        <v>6735</v>
      </c>
      <c r="X404" s="1" t="s">
        <v>6736</v>
      </c>
      <c r="Y404" s="1" t="s">
        <v>6737</v>
      </c>
      <c r="Z404" s="1" t="s">
        <v>6738</v>
      </c>
      <c r="AA404" s="1"/>
      <c r="AB404" s="1"/>
      <c r="AC404" s="1"/>
      <c r="AD404" s="1"/>
      <c r="AE404" s="1"/>
      <c r="AF404" s="1"/>
      <c r="AG404" s="1" t="n">
        <v>47</v>
      </c>
      <c r="AH404" s="1" t="n">
        <v>12</v>
      </c>
      <c r="AI404" s="1" t="n">
        <v>12</v>
      </c>
      <c r="AJ404" s="1" t="n">
        <v>1</v>
      </c>
      <c r="AK404" s="1" t="n">
        <v>21</v>
      </c>
      <c r="AL404" s="1" t="s">
        <v>323</v>
      </c>
      <c r="AM404" s="1" t="s">
        <v>324</v>
      </c>
      <c r="AN404" s="1" t="s">
        <v>325</v>
      </c>
      <c r="AO404" s="1" t="s">
        <v>6739</v>
      </c>
      <c r="AP404" s="1" t="s">
        <v>6740</v>
      </c>
      <c r="AQ404" s="1"/>
      <c r="AR404" s="1" t="s">
        <v>6741</v>
      </c>
      <c r="AS404" s="1" t="s">
        <v>6742</v>
      </c>
      <c r="AT404" s="1" t="s">
        <v>152</v>
      </c>
      <c r="AU404" s="1" t="n">
        <v>2010</v>
      </c>
      <c r="AV404" s="1" t="n">
        <v>33</v>
      </c>
      <c r="AW404" s="1" t="n">
        <v>4</v>
      </c>
      <c r="AX404" s="1"/>
      <c r="AY404" s="1"/>
      <c r="AZ404" s="1"/>
      <c r="BA404" s="1"/>
      <c r="BB404" s="1" t="n">
        <v>436</v>
      </c>
      <c r="BC404" s="1" t="n">
        <v>445</v>
      </c>
      <c r="BD404" s="1"/>
      <c r="BE404" s="1" t="s">
        <v>6743</v>
      </c>
      <c r="BF404" s="1" t="str">
        <f aca="false">HYPERLINK("http://dx.doi.org/10.1016/j.evalprogplan.2009.12.006","http://dx.doi.org/10.1016/j.evalprogplan.2009.12.006")</f>
        <v>http://dx.doi.org/10.1016/j.evalprogplan.2009.12.006</v>
      </c>
      <c r="BG404" s="1"/>
      <c r="BH404" s="1"/>
      <c r="BI404" s="1" t="n">
        <v>10</v>
      </c>
      <c r="BJ404" s="1" t="s">
        <v>752</v>
      </c>
      <c r="BK404" s="1" t="s">
        <v>100</v>
      </c>
      <c r="BL404" s="1" t="s">
        <v>753</v>
      </c>
      <c r="BM404" s="1" t="s">
        <v>6744</v>
      </c>
      <c r="BN404" s="1" t="n">
        <v>20392495</v>
      </c>
      <c r="BO404" s="1"/>
      <c r="BP404" s="1"/>
      <c r="BQ404" s="1"/>
      <c r="BR404" s="1" t="s">
        <v>104</v>
      </c>
      <c r="BS404" s="1" t="s">
        <v>6745</v>
      </c>
      <c r="BT404" s="1" t="str">
        <f aca="false">HYPERLINK("https%3A%2F%2Fwww.webofscience.com%2Fwos%2Fwoscc%2Ffull-record%2FWOS:000280117700014","View Full Record in Web of Science")</f>
        <v>View Full Record in Web of Science</v>
      </c>
    </row>
    <row r="405" customFormat="false" ht="12.75" hidden="false" customHeight="false" outlineLevel="0" collapsed="false">
      <c r="A405" s="1" t="s">
        <v>72</v>
      </c>
      <c r="B405" s="1" t="s">
        <v>6746</v>
      </c>
      <c r="C405" s="1"/>
      <c r="D405" s="1"/>
      <c r="E405" s="1"/>
      <c r="F405" s="1" t="s">
        <v>6747</v>
      </c>
      <c r="G405" s="1"/>
      <c r="H405" s="1"/>
      <c r="I405" s="1" t="s">
        <v>6748</v>
      </c>
      <c r="J405" s="1" t="s">
        <v>5896</v>
      </c>
      <c r="K405" s="1"/>
      <c r="L405" s="1"/>
      <c r="M405" s="1" t="s">
        <v>77</v>
      </c>
      <c r="N405" s="1" t="s">
        <v>78</v>
      </c>
      <c r="O405" s="1"/>
      <c r="P405" s="1"/>
      <c r="Q405" s="1"/>
      <c r="R405" s="1"/>
      <c r="S405" s="1"/>
      <c r="T405" s="1" t="s">
        <v>6749</v>
      </c>
      <c r="U405" s="1" t="s">
        <v>6750</v>
      </c>
      <c r="V405" s="1" t="s">
        <v>6751</v>
      </c>
      <c r="W405" s="1" t="s">
        <v>6752</v>
      </c>
      <c r="X405" s="1" t="s">
        <v>6753</v>
      </c>
      <c r="Y405" s="1" t="s">
        <v>6754</v>
      </c>
      <c r="Z405" s="1" t="s">
        <v>6755</v>
      </c>
      <c r="AA405" s="1"/>
      <c r="AB405" s="1" t="s">
        <v>6756</v>
      </c>
      <c r="AC405" s="1" t="s">
        <v>6757</v>
      </c>
      <c r="AD405" s="1" t="s">
        <v>6758</v>
      </c>
      <c r="AE405" s="1" t="s">
        <v>6759</v>
      </c>
      <c r="AF405" s="1"/>
      <c r="AG405" s="1" t="n">
        <v>100</v>
      </c>
      <c r="AH405" s="1" t="n">
        <v>21</v>
      </c>
      <c r="AI405" s="1" t="n">
        <v>21</v>
      </c>
      <c r="AJ405" s="1" t="n">
        <v>2</v>
      </c>
      <c r="AK405" s="1" t="n">
        <v>32</v>
      </c>
      <c r="AL405" s="1" t="s">
        <v>5906</v>
      </c>
      <c r="AM405" s="1" t="s">
        <v>5907</v>
      </c>
      <c r="AN405" s="1" t="s">
        <v>5908</v>
      </c>
      <c r="AO405" s="1" t="s">
        <v>5909</v>
      </c>
      <c r="AP405" s="1"/>
      <c r="AQ405" s="1"/>
      <c r="AR405" s="1" t="s">
        <v>5910</v>
      </c>
      <c r="AS405" s="1" t="s">
        <v>5911</v>
      </c>
      <c r="AT405" s="1" t="s">
        <v>6760</v>
      </c>
      <c r="AU405" s="1" t="n">
        <v>2019</v>
      </c>
      <c r="AV405" s="1" t="n">
        <v>10</v>
      </c>
      <c r="AW405" s="1"/>
      <c r="AX405" s="1"/>
      <c r="AY405" s="1"/>
      <c r="AZ405" s="1"/>
      <c r="BA405" s="1"/>
      <c r="BB405" s="1"/>
      <c r="BC405" s="1"/>
      <c r="BD405" s="1" t="n">
        <v>1587</v>
      </c>
      <c r="BE405" s="1" t="s">
        <v>6761</v>
      </c>
      <c r="BF405" s="1" t="str">
        <f aca="false">HYPERLINK("http://dx.doi.org/10.3389/fpsyg.2019.01587","http://dx.doi.org/10.3389/fpsyg.2019.01587")</f>
        <v>http://dx.doi.org/10.3389/fpsyg.2019.01587</v>
      </c>
      <c r="BG405" s="1"/>
      <c r="BH405" s="1"/>
      <c r="BI405" s="1" t="n">
        <v>14</v>
      </c>
      <c r="BJ405" s="1" t="s">
        <v>201</v>
      </c>
      <c r="BK405" s="1" t="s">
        <v>100</v>
      </c>
      <c r="BL405" s="1" t="s">
        <v>101</v>
      </c>
      <c r="BM405" s="1" t="s">
        <v>6762</v>
      </c>
      <c r="BN405" s="1" t="n">
        <v>31354588</v>
      </c>
      <c r="BO405" s="1" t="s">
        <v>1433</v>
      </c>
      <c r="BP405" s="1"/>
      <c r="BQ405" s="1"/>
      <c r="BR405" s="1" t="s">
        <v>104</v>
      </c>
      <c r="BS405" s="1" t="s">
        <v>6763</v>
      </c>
      <c r="BT405" s="1" t="str">
        <f aca="false">HYPERLINK("https%3A%2F%2Fwww.webofscience.com%2Fwos%2Fwoscc%2Ffull-record%2FWOS:000474814300001","View Full Record in Web of Science")</f>
        <v>View Full Record in Web of Science</v>
      </c>
    </row>
    <row r="406" customFormat="false" ht="12.75" hidden="false" customHeight="false" outlineLevel="0" collapsed="false">
      <c r="A406" s="1" t="s">
        <v>72</v>
      </c>
      <c r="B406" s="1" t="s">
        <v>6764</v>
      </c>
      <c r="C406" s="1"/>
      <c r="D406" s="1"/>
      <c r="E406" s="1"/>
      <c r="F406" s="1" t="s">
        <v>6765</v>
      </c>
      <c r="G406" s="1"/>
      <c r="H406" s="1"/>
      <c r="I406" s="1" t="s">
        <v>6766</v>
      </c>
      <c r="J406" s="1" t="s">
        <v>2553</v>
      </c>
      <c r="K406" s="1"/>
      <c r="L406" s="1"/>
      <c r="M406" s="1" t="s">
        <v>77</v>
      </c>
      <c r="N406" s="1" t="s">
        <v>78</v>
      </c>
      <c r="O406" s="1"/>
      <c r="P406" s="1"/>
      <c r="Q406" s="1"/>
      <c r="R406" s="1"/>
      <c r="S406" s="1"/>
      <c r="T406" s="1"/>
      <c r="U406" s="1" t="s">
        <v>6767</v>
      </c>
      <c r="V406" s="1" t="s">
        <v>6768</v>
      </c>
      <c r="W406" s="1" t="s">
        <v>6769</v>
      </c>
      <c r="X406" s="1" t="s">
        <v>6770</v>
      </c>
      <c r="Y406" s="1" t="s">
        <v>6771</v>
      </c>
      <c r="Z406" s="1" t="s">
        <v>6772</v>
      </c>
      <c r="AA406" s="1"/>
      <c r="AB406" s="1" t="s">
        <v>6773</v>
      </c>
      <c r="AC406" s="1"/>
      <c r="AD406" s="1"/>
      <c r="AE406" s="1"/>
      <c r="AF406" s="1"/>
      <c r="AG406" s="1" t="n">
        <v>56</v>
      </c>
      <c r="AH406" s="1" t="n">
        <v>4</v>
      </c>
      <c r="AI406" s="1" t="n">
        <v>4</v>
      </c>
      <c r="AJ406" s="1" t="n">
        <v>2</v>
      </c>
      <c r="AK406" s="1" t="n">
        <v>12</v>
      </c>
      <c r="AL406" s="1" t="s">
        <v>431</v>
      </c>
      <c r="AM406" s="1" t="s">
        <v>432</v>
      </c>
      <c r="AN406" s="1" t="s">
        <v>433</v>
      </c>
      <c r="AO406" s="1" t="s">
        <v>2562</v>
      </c>
      <c r="AP406" s="1" t="s">
        <v>2563</v>
      </c>
      <c r="AQ406" s="1"/>
      <c r="AR406" s="1" t="s">
        <v>2564</v>
      </c>
      <c r="AS406" s="1" t="s">
        <v>2565</v>
      </c>
      <c r="AT406" s="1" t="s">
        <v>699</v>
      </c>
      <c r="AU406" s="1" t="n">
        <v>2021</v>
      </c>
      <c r="AV406" s="1" t="n">
        <v>58</v>
      </c>
      <c r="AW406" s="1" t="n">
        <v>9</v>
      </c>
      <c r="AX406" s="1"/>
      <c r="AY406" s="1"/>
      <c r="AZ406" s="1"/>
      <c r="BA406" s="1"/>
      <c r="BB406" s="1" t="n">
        <v>1690</v>
      </c>
      <c r="BC406" s="1" t="n">
        <v>1707</v>
      </c>
      <c r="BD406" s="1"/>
      <c r="BE406" s="1" t="s">
        <v>6774</v>
      </c>
      <c r="BF406" s="1" t="str">
        <f aca="false">HYPERLINK("http://dx.doi.org/10.1002/pits.22523","http://dx.doi.org/10.1002/pits.22523")</f>
        <v>http://dx.doi.org/10.1002/pits.22523</v>
      </c>
      <c r="BG406" s="1"/>
      <c r="BH406" s="1" t="s">
        <v>1258</v>
      </c>
      <c r="BI406" s="1" t="n">
        <v>18</v>
      </c>
      <c r="BJ406" s="1" t="s">
        <v>270</v>
      </c>
      <c r="BK406" s="1" t="s">
        <v>100</v>
      </c>
      <c r="BL406" s="1" t="s">
        <v>101</v>
      </c>
      <c r="BM406" s="1" t="s">
        <v>6775</v>
      </c>
      <c r="BN406" s="1"/>
      <c r="BO406" s="1"/>
      <c r="BP406" s="1"/>
      <c r="BQ406" s="1"/>
      <c r="BR406" s="1" t="s">
        <v>104</v>
      </c>
      <c r="BS406" s="1" t="s">
        <v>6776</v>
      </c>
      <c r="BT406" s="1" t="str">
        <f aca="false">HYPERLINK("https%3A%2F%2Fwww.webofscience.com%2Fwos%2Fwoscc%2Ffull-record%2FWOS:000638559600001","View Full Record in Web of Science")</f>
        <v>View Full Record in Web of Science</v>
      </c>
    </row>
    <row r="407" customFormat="false" ht="12.75" hidden="false" customHeight="false" outlineLevel="0" collapsed="false">
      <c r="A407" s="1" t="s">
        <v>72</v>
      </c>
      <c r="B407" s="1" t="s">
        <v>6777</v>
      </c>
      <c r="C407" s="1"/>
      <c r="D407" s="1"/>
      <c r="E407" s="1"/>
      <c r="F407" s="1" t="s">
        <v>6778</v>
      </c>
      <c r="G407" s="1"/>
      <c r="H407" s="1"/>
      <c r="I407" s="1" t="s">
        <v>6779</v>
      </c>
      <c r="J407" s="1" t="s">
        <v>1326</v>
      </c>
      <c r="K407" s="1"/>
      <c r="L407" s="1"/>
      <c r="M407" s="1" t="s">
        <v>77</v>
      </c>
      <c r="N407" s="1" t="s">
        <v>78</v>
      </c>
      <c r="O407" s="1"/>
      <c r="P407" s="1"/>
      <c r="Q407" s="1"/>
      <c r="R407" s="1"/>
      <c r="S407" s="1"/>
      <c r="T407" s="1" t="s">
        <v>6780</v>
      </c>
      <c r="U407" s="1" t="s">
        <v>6781</v>
      </c>
      <c r="V407" s="1" t="s">
        <v>6782</v>
      </c>
      <c r="W407" s="1" t="s">
        <v>6783</v>
      </c>
      <c r="X407" s="1" t="s">
        <v>6784</v>
      </c>
      <c r="Y407" s="1" t="s">
        <v>6785</v>
      </c>
      <c r="Z407" s="1" t="s">
        <v>6786</v>
      </c>
      <c r="AA407" s="1" t="s">
        <v>6787</v>
      </c>
      <c r="AB407" s="1" t="s">
        <v>6788</v>
      </c>
      <c r="AC407" s="1" t="s">
        <v>6789</v>
      </c>
      <c r="AD407" s="1" t="s">
        <v>3641</v>
      </c>
      <c r="AE407" s="1" t="s">
        <v>6790</v>
      </c>
      <c r="AF407" s="1"/>
      <c r="AG407" s="1" t="n">
        <v>98</v>
      </c>
      <c r="AH407" s="1" t="n">
        <v>15</v>
      </c>
      <c r="AI407" s="1" t="n">
        <v>15</v>
      </c>
      <c r="AJ407" s="1" t="n">
        <v>3</v>
      </c>
      <c r="AK407" s="1" t="n">
        <v>25</v>
      </c>
      <c r="AL407" s="1" t="s">
        <v>241</v>
      </c>
      <c r="AM407" s="1" t="s">
        <v>147</v>
      </c>
      <c r="AN407" s="1" t="s">
        <v>1515</v>
      </c>
      <c r="AO407" s="1" t="s">
        <v>1336</v>
      </c>
      <c r="AP407" s="1" t="s">
        <v>1337</v>
      </c>
      <c r="AQ407" s="1"/>
      <c r="AR407" s="1" t="s">
        <v>1338</v>
      </c>
      <c r="AS407" s="1" t="s">
        <v>1339</v>
      </c>
      <c r="AT407" s="1" t="s">
        <v>330</v>
      </c>
      <c r="AU407" s="1" t="n">
        <v>2020</v>
      </c>
      <c r="AV407" s="1" t="n">
        <v>12</v>
      </c>
      <c r="AW407" s="1" t="n">
        <v>2</v>
      </c>
      <c r="AX407" s="1"/>
      <c r="AY407" s="1"/>
      <c r="AZ407" s="1"/>
      <c r="BA407" s="1"/>
      <c r="BB407" s="1" t="n">
        <v>296</v>
      </c>
      <c r="BC407" s="1" t="n">
        <v>307</v>
      </c>
      <c r="BD407" s="1"/>
      <c r="BE407" s="1" t="s">
        <v>6791</v>
      </c>
      <c r="BF407" s="1" t="str">
        <f aca="false">HYPERLINK("http://dx.doi.org/10.1007/s12310-019-09350-0","http://dx.doi.org/10.1007/s12310-019-09350-0")</f>
        <v>http://dx.doi.org/10.1007/s12310-019-09350-0</v>
      </c>
      <c r="BG407" s="1"/>
      <c r="BH407" s="1" t="s">
        <v>6792</v>
      </c>
      <c r="BI407" s="1" t="n">
        <v>12</v>
      </c>
      <c r="BJ407" s="1" t="s">
        <v>539</v>
      </c>
      <c r="BK407" s="1" t="s">
        <v>100</v>
      </c>
      <c r="BL407" s="1" t="s">
        <v>101</v>
      </c>
      <c r="BM407" s="1" t="s">
        <v>6793</v>
      </c>
      <c r="BN407" s="1"/>
      <c r="BO407" s="1"/>
      <c r="BP407" s="1"/>
      <c r="BQ407" s="1"/>
      <c r="BR407" s="1" t="s">
        <v>104</v>
      </c>
      <c r="BS407" s="1" t="s">
        <v>6794</v>
      </c>
      <c r="BT407" s="1" t="str">
        <f aca="false">HYPERLINK("https%3A%2F%2Fwww.webofscience.com%2Fwos%2Fwoscc%2Ffull-record%2FWOS:000495205400001","View Full Record in Web of Science")</f>
        <v>View Full Record in Web of Science</v>
      </c>
    </row>
    <row r="408" customFormat="false" ht="12.75" hidden="false" customHeight="false" outlineLevel="0" collapsed="false">
      <c r="A408" s="1" t="s">
        <v>72</v>
      </c>
      <c r="B408" s="1" t="s">
        <v>6795</v>
      </c>
      <c r="C408" s="1"/>
      <c r="D408" s="1"/>
      <c r="E408" s="1"/>
      <c r="F408" s="1" t="s">
        <v>6796</v>
      </c>
      <c r="G408" s="1"/>
      <c r="H408" s="1"/>
      <c r="I408" s="1" t="s">
        <v>6797</v>
      </c>
      <c r="J408" s="1" t="s">
        <v>207</v>
      </c>
      <c r="K408" s="1"/>
      <c r="L408" s="1"/>
      <c r="M408" s="1" t="s">
        <v>77</v>
      </c>
      <c r="N408" s="1" t="s">
        <v>78</v>
      </c>
      <c r="O408" s="1"/>
      <c r="P408" s="1"/>
      <c r="Q408" s="1"/>
      <c r="R408" s="1"/>
      <c r="S408" s="1"/>
      <c r="T408" s="1" t="s">
        <v>6798</v>
      </c>
      <c r="U408" s="1" t="s">
        <v>6799</v>
      </c>
      <c r="V408" s="1" t="s">
        <v>6800</v>
      </c>
      <c r="W408" s="1" t="s">
        <v>6801</v>
      </c>
      <c r="X408" s="1" t="s">
        <v>6802</v>
      </c>
      <c r="Y408" s="1" t="s">
        <v>6803</v>
      </c>
      <c r="Z408" s="1" t="s">
        <v>6804</v>
      </c>
      <c r="AA408" s="1"/>
      <c r="AB408" s="1" t="s">
        <v>6805</v>
      </c>
      <c r="AC408" s="1" t="s">
        <v>6806</v>
      </c>
      <c r="AD408" s="1" t="s">
        <v>6807</v>
      </c>
      <c r="AE408" s="1"/>
      <c r="AF408" s="1"/>
      <c r="AG408" s="1" t="n">
        <v>58</v>
      </c>
      <c r="AH408" s="1" t="n">
        <v>61</v>
      </c>
      <c r="AI408" s="1" t="n">
        <v>62</v>
      </c>
      <c r="AJ408" s="1" t="n">
        <v>3</v>
      </c>
      <c r="AK408" s="1" t="n">
        <v>29</v>
      </c>
      <c r="AL408" s="1" t="s">
        <v>146</v>
      </c>
      <c r="AM408" s="1" t="s">
        <v>147</v>
      </c>
      <c r="AN408" s="1" t="s">
        <v>148</v>
      </c>
      <c r="AO408" s="1" t="s">
        <v>217</v>
      </c>
      <c r="AP408" s="1" t="s">
        <v>218</v>
      </c>
      <c r="AQ408" s="1"/>
      <c r="AR408" s="1" t="s">
        <v>219</v>
      </c>
      <c r="AS408" s="1" t="s">
        <v>220</v>
      </c>
      <c r="AT408" s="1" t="s">
        <v>125</v>
      </c>
      <c r="AU408" s="1" t="n">
        <v>2012</v>
      </c>
      <c r="AV408" s="1" t="n">
        <v>41</v>
      </c>
      <c r="AW408" s="1" t="n">
        <v>3</v>
      </c>
      <c r="AX408" s="1"/>
      <c r="AY408" s="1"/>
      <c r="AZ408" s="1"/>
      <c r="BA408" s="1"/>
      <c r="BB408" s="1" t="n">
        <v>245</v>
      </c>
      <c r="BC408" s="1" t="n">
        <v>255</v>
      </c>
      <c r="BD408" s="1"/>
      <c r="BE408" s="1" t="s">
        <v>6808</v>
      </c>
      <c r="BF408" s="1" t="str">
        <f aca="false">HYPERLINK("http://dx.doi.org/10.1007/s10964-011-9739-2","http://dx.doi.org/10.1007/s10964-011-9739-2")</f>
        <v>http://dx.doi.org/10.1007/s10964-011-9739-2</v>
      </c>
      <c r="BG408" s="1"/>
      <c r="BH408" s="1"/>
      <c r="BI408" s="1" t="n">
        <v>11</v>
      </c>
      <c r="BJ408" s="1" t="s">
        <v>99</v>
      </c>
      <c r="BK408" s="1" t="s">
        <v>100</v>
      </c>
      <c r="BL408" s="1" t="s">
        <v>101</v>
      </c>
      <c r="BM408" s="1" t="s">
        <v>6232</v>
      </c>
      <c r="BN408" s="1" t="n">
        <v>22198156</v>
      </c>
      <c r="BO408" s="1" t="s">
        <v>103</v>
      </c>
      <c r="BP408" s="1"/>
      <c r="BQ408" s="1"/>
      <c r="BR408" s="1" t="s">
        <v>104</v>
      </c>
      <c r="BS408" s="1" t="s">
        <v>6809</v>
      </c>
      <c r="BT408" s="1" t="str">
        <f aca="false">HYPERLINK("https%3A%2F%2Fwww.webofscience.com%2Fwos%2Fwoscc%2Ffull-record%2FWOS:000301304200001","View Full Record in Web of Science")</f>
        <v>View Full Record in Web of Science</v>
      </c>
    </row>
    <row r="409" customFormat="false" ht="12.75" hidden="false" customHeight="false" outlineLevel="0" collapsed="false">
      <c r="A409" s="1" t="s">
        <v>72</v>
      </c>
      <c r="B409" s="1" t="s">
        <v>6810</v>
      </c>
      <c r="C409" s="1"/>
      <c r="D409" s="1"/>
      <c r="E409" s="1"/>
      <c r="F409" s="1" t="s">
        <v>6811</v>
      </c>
      <c r="G409" s="1"/>
      <c r="H409" s="1"/>
      <c r="I409" s="1" t="s">
        <v>6812</v>
      </c>
      <c r="J409" s="1" t="s">
        <v>76</v>
      </c>
      <c r="K409" s="1"/>
      <c r="L409" s="1"/>
      <c r="M409" s="1" t="s">
        <v>77</v>
      </c>
      <c r="N409" s="1" t="s">
        <v>78</v>
      </c>
      <c r="O409" s="1"/>
      <c r="P409" s="1"/>
      <c r="Q409" s="1"/>
      <c r="R409" s="1"/>
      <c r="S409" s="1"/>
      <c r="T409" s="1" t="s">
        <v>6813</v>
      </c>
      <c r="U409" s="1" t="s">
        <v>6814</v>
      </c>
      <c r="V409" s="1" t="s">
        <v>6815</v>
      </c>
      <c r="W409" s="1" t="s">
        <v>6816</v>
      </c>
      <c r="X409" s="1" t="s">
        <v>6817</v>
      </c>
      <c r="Y409" s="1" t="s">
        <v>6818</v>
      </c>
      <c r="Z409" s="1" t="s">
        <v>6819</v>
      </c>
      <c r="AA409" s="1"/>
      <c r="AB409" s="1" t="s">
        <v>6820</v>
      </c>
      <c r="AC409" s="1"/>
      <c r="AD409" s="1"/>
      <c r="AE409" s="1"/>
      <c r="AF409" s="1"/>
      <c r="AG409" s="1" t="n">
        <v>57</v>
      </c>
      <c r="AH409" s="1" t="n">
        <v>224</v>
      </c>
      <c r="AI409" s="1" t="n">
        <v>228</v>
      </c>
      <c r="AJ409" s="1" t="n">
        <v>0</v>
      </c>
      <c r="AK409" s="1" t="n">
        <v>47</v>
      </c>
      <c r="AL409" s="1" t="s">
        <v>6821</v>
      </c>
      <c r="AM409" s="1" t="s">
        <v>91</v>
      </c>
      <c r="AN409" s="1" t="s">
        <v>92</v>
      </c>
      <c r="AO409" s="1" t="s">
        <v>93</v>
      </c>
      <c r="AP409" s="1"/>
      <c r="AQ409" s="1"/>
      <c r="AR409" s="1" t="s">
        <v>95</v>
      </c>
      <c r="AS409" s="1" t="s">
        <v>96</v>
      </c>
      <c r="AT409" s="1" t="s">
        <v>292</v>
      </c>
      <c r="AU409" s="1" t="n">
        <v>2007</v>
      </c>
      <c r="AV409" s="1" t="n">
        <v>30</v>
      </c>
      <c r="AW409" s="1" t="n">
        <v>2</v>
      </c>
      <c r="AX409" s="1"/>
      <c r="AY409" s="1"/>
      <c r="AZ409" s="1"/>
      <c r="BA409" s="1"/>
      <c r="BB409" s="1" t="n">
        <v>231</v>
      </c>
      <c r="BC409" s="1" t="n">
        <v>249</v>
      </c>
      <c r="BD409" s="1"/>
      <c r="BE409" s="1" t="s">
        <v>6822</v>
      </c>
      <c r="BF409" s="1" t="str">
        <f aca="false">HYPERLINK("http://dx.doi.org/10.1016/j.adolescence.2006.02.005","http://dx.doi.org/10.1016/j.adolescence.2006.02.005")</f>
        <v>http://dx.doi.org/10.1016/j.adolescence.2006.02.005</v>
      </c>
      <c r="BG409" s="1"/>
      <c r="BH409" s="1"/>
      <c r="BI409" s="1" t="n">
        <v>19</v>
      </c>
      <c r="BJ409" s="1" t="s">
        <v>99</v>
      </c>
      <c r="BK409" s="1" t="s">
        <v>499</v>
      </c>
      <c r="BL409" s="1" t="s">
        <v>101</v>
      </c>
      <c r="BM409" s="1" t="s">
        <v>6823</v>
      </c>
      <c r="BN409" s="1" t="n">
        <v>16677701</v>
      </c>
      <c r="BO409" s="1" t="s">
        <v>1500</v>
      </c>
      <c r="BP409" s="1"/>
      <c r="BQ409" s="1"/>
      <c r="BR409" s="1" t="s">
        <v>104</v>
      </c>
      <c r="BS409" s="1" t="s">
        <v>6824</v>
      </c>
      <c r="BT409" s="1" t="str">
        <f aca="false">HYPERLINK("https%3A%2F%2Fwww.webofscience.com%2Fwos%2Fwoscc%2Ffull-record%2FWOS:000246132100004","View Full Record in Web of Science")</f>
        <v>View Full Record in Web of Science</v>
      </c>
    </row>
    <row r="410" customFormat="false" ht="12.75" hidden="false" customHeight="false" outlineLevel="0" collapsed="false">
      <c r="A410" s="1" t="s">
        <v>72</v>
      </c>
      <c r="B410" s="1" t="s">
        <v>6825</v>
      </c>
      <c r="C410" s="1"/>
      <c r="D410" s="1"/>
      <c r="E410" s="1"/>
      <c r="F410" s="1" t="s">
        <v>6826</v>
      </c>
      <c r="G410" s="1"/>
      <c r="H410" s="1"/>
      <c r="I410" s="1" t="s">
        <v>6827</v>
      </c>
      <c r="J410" s="1" t="s">
        <v>445</v>
      </c>
      <c r="K410" s="1"/>
      <c r="L410" s="1"/>
      <c r="M410" s="1" t="s">
        <v>77</v>
      </c>
      <c r="N410" s="1" t="s">
        <v>78</v>
      </c>
      <c r="O410" s="1"/>
      <c r="P410" s="1"/>
      <c r="Q410" s="1"/>
      <c r="R410" s="1"/>
      <c r="S410" s="1"/>
      <c r="T410" s="1" t="s">
        <v>6828</v>
      </c>
      <c r="U410" s="1" t="s">
        <v>6829</v>
      </c>
      <c r="V410" s="1" t="s">
        <v>6830</v>
      </c>
      <c r="W410" s="1" t="s">
        <v>6831</v>
      </c>
      <c r="X410" s="1" t="s">
        <v>6832</v>
      </c>
      <c r="Y410" s="1" t="s">
        <v>6833</v>
      </c>
      <c r="Z410" s="1" t="s">
        <v>6834</v>
      </c>
      <c r="AA410" s="1"/>
      <c r="AB410" s="1" t="s">
        <v>6835</v>
      </c>
      <c r="AC410" s="1" t="s">
        <v>6836</v>
      </c>
      <c r="AD410" s="1" t="s">
        <v>6837</v>
      </c>
      <c r="AE410" s="1" t="s">
        <v>6838</v>
      </c>
      <c r="AF410" s="1"/>
      <c r="AG410" s="1" t="n">
        <v>99</v>
      </c>
      <c r="AH410" s="1" t="n">
        <v>10</v>
      </c>
      <c r="AI410" s="1" t="n">
        <v>10</v>
      </c>
      <c r="AJ410" s="1" t="n">
        <v>4</v>
      </c>
      <c r="AK410" s="1" t="n">
        <v>10</v>
      </c>
      <c r="AL410" s="1" t="s">
        <v>431</v>
      </c>
      <c r="AM410" s="1" t="s">
        <v>432</v>
      </c>
      <c r="AN410" s="1" t="s">
        <v>433</v>
      </c>
      <c r="AO410" s="1" t="s">
        <v>456</v>
      </c>
      <c r="AP410" s="1" t="s">
        <v>457</v>
      </c>
      <c r="AQ410" s="1"/>
      <c r="AR410" s="1" t="s">
        <v>458</v>
      </c>
      <c r="AS410" s="1" t="s">
        <v>459</v>
      </c>
      <c r="AT410" s="1" t="s">
        <v>125</v>
      </c>
      <c r="AU410" s="1" t="n">
        <v>2022</v>
      </c>
      <c r="AV410" s="1" t="n">
        <v>32</v>
      </c>
      <c r="AW410" s="1" t="n">
        <v>1</v>
      </c>
      <c r="AX410" s="1"/>
      <c r="AY410" s="1"/>
      <c r="AZ410" s="1" t="s">
        <v>178</v>
      </c>
      <c r="BA410" s="1"/>
      <c r="BB410" s="1" t="n">
        <v>270</v>
      </c>
      <c r="BC410" s="1" t="n">
        <v>289</v>
      </c>
      <c r="BD410" s="1"/>
      <c r="BE410" s="1" t="s">
        <v>6839</v>
      </c>
      <c r="BF410" s="1" t="str">
        <f aca="false">HYPERLINK("http://dx.doi.org/10.1111/jora.12733","http://dx.doi.org/10.1111/jora.12733")</f>
        <v>http://dx.doi.org/10.1111/jora.12733</v>
      </c>
      <c r="BG410" s="1"/>
      <c r="BH410" s="1" t="s">
        <v>616</v>
      </c>
      <c r="BI410" s="1" t="n">
        <v>20</v>
      </c>
      <c r="BJ410" s="1" t="s">
        <v>463</v>
      </c>
      <c r="BK410" s="1" t="s">
        <v>100</v>
      </c>
      <c r="BL410" s="1" t="s">
        <v>464</v>
      </c>
      <c r="BM410" s="1" t="s">
        <v>2535</v>
      </c>
      <c r="BN410" s="1" t="n">
        <v>35118752</v>
      </c>
      <c r="BO410" s="1" t="s">
        <v>103</v>
      </c>
      <c r="BP410" s="1"/>
      <c r="BQ410" s="1"/>
      <c r="BR410" s="1" t="s">
        <v>104</v>
      </c>
      <c r="BS410" s="1" t="s">
        <v>6840</v>
      </c>
      <c r="BT410" s="1" t="str">
        <f aca="false">HYPERLINK("https%3A%2F%2Fwww.webofscience.com%2Fwos%2Fwoscc%2Ffull-record%2FWOS:000750631100001","View Full Record in Web of Science")</f>
        <v>View Full Record in Web of Science</v>
      </c>
    </row>
    <row r="411" customFormat="false" ht="12.75" hidden="false" customHeight="false" outlineLevel="0" collapsed="false">
      <c r="A411" s="1" t="s">
        <v>72</v>
      </c>
      <c r="B411" s="1" t="s">
        <v>6841</v>
      </c>
      <c r="C411" s="1"/>
      <c r="D411" s="1"/>
      <c r="E411" s="1"/>
      <c r="F411" s="1" t="s">
        <v>6842</v>
      </c>
      <c r="G411" s="1"/>
      <c r="H411" s="1"/>
      <c r="I411" s="1" t="s">
        <v>6843</v>
      </c>
      <c r="J411" s="1" t="s">
        <v>735</v>
      </c>
      <c r="K411" s="1"/>
      <c r="L411" s="1"/>
      <c r="M411" s="1" t="s">
        <v>77</v>
      </c>
      <c r="N411" s="1" t="s">
        <v>78</v>
      </c>
      <c r="O411" s="1"/>
      <c r="P411" s="1"/>
      <c r="Q411" s="1"/>
      <c r="R411" s="1"/>
      <c r="S411" s="1"/>
      <c r="T411" s="1" t="s">
        <v>6844</v>
      </c>
      <c r="U411" s="1" t="s">
        <v>6845</v>
      </c>
      <c r="V411" s="1" t="s">
        <v>6846</v>
      </c>
      <c r="W411" s="1" t="s">
        <v>6847</v>
      </c>
      <c r="X411" s="1" t="s">
        <v>6848</v>
      </c>
      <c r="Y411" s="1" t="s">
        <v>6849</v>
      </c>
      <c r="Z411" s="1" t="s">
        <v>6850</v>
      </c>
      <c r="AA411" s="1"/>
      <c r="AB411" s="1" t="s">
        <v>6851</v>
      </c>
      <c r="AC411" s="1" t="s">
        <v>6852</v>
      </c>
      <c r="AD411" s="1" t="s">
        <v>6853</v>
      </c>
      <c r="AE411" s="1" t="s">
        <v>6854</v>
      </c>
      <c r="AF411" s="1"/>
      <c r="AG411" s="1" t="n">
        <v>76</v>
      </c>
      <c r="AH411" s="1" t="n">
        <v>13</v>
      </c>
      <c r="AI411" s="1" t="n">
        <v>13</v>
      </c>
      <c r="AJ411" s="1" t="n">
        <v>1</v>
      </c>
      <c r="AK411" s="1" t="n">
        <v>7</v>
      </c>
      <c r="AL411" s="1" t="s">
        <v>241</v>
      </c>
      <c r="AM411" s="1" t="s">
        <v>147</v>
      </c>
      <c r="AN411" s="1" t="s">
        <v>1515</v>
      </c>
      <c r="AO411" s="1" t="s">
        <v>747</v>
      </c>
      <c r="AP411" s="1" t="s">
        <v>748</v>
      </c>
      <c r="AQ411" s="1"/>
      <c r="AR411" s="1" t="s">
        <v>749</v>
      </c>
      <c r="AS411" s="1" t="s">
        <v>750</v>
      </c>
      <c r="AT411" s="1" t="s">
        <v>125</v>
      </c>
      <c r="AU411" s="1" t="n">
        <v>2022</v>
      </c>
      <c r="AV411" s="1" t="n">
        <v>19</v>
      </c>
      <c r="AW411" s="1" t="n">
        <v>1</v>
      </c>
      <c r="AX411" s="1"/>
      <c r="AY411" s="1"/>
      <c r="AZ411" s="1"/>
      <c r="BA411" s="1"/>
      <c r="BB411" s="1" t="n">
        <v>105</v>
      </c>
      <c r="BC411" s="1" t="n">
        <v>118</v>
      </c>
      <c r="BD411" s="1"/>
      <c r="BE411" s="1" t="s">
        <v>6855</v>
      </c>
      <c r="BF411" s="1" t="str">
        <f aca="false">HYPERLINK("http://dx.doi.org/10.1007/s13178-020-00528-9","http://dx.doi.org/10.1007/s13178-020-00528-9")</f>
        <v>http://dx.doi.org/10.1007/s13178-020-00528-9</v>
      </c>
      <c r="BG411" s="1"/>
      <c r="BH411" s="1" t="s">
        <v>1915</v>
      </c>
      <c r="BI411" s="1" t="n">
        <v>14</v>
      </c>
      <c r="BJ411" s="1" t="s">
        <v>752</v>
      </c>
      <c r="BK411" s="1" t="s">
        <v>100</v>
      </c>
      <c r="BL411" s="1" t="s">
        <v>753</v>
      </c>
      <c r="BM411" s="1" t="s">
        <v>6856</v>
      </c>
      <c r="BN411" s="1" t="n">
        <v>35990880</v>
      </c>
      <c r="BO411" s="1" t="s">
        <v>103</v>
      </c>
      <c r="BP411" s="1"/>
      <c r="BQ411" s="1"/>
      <c r="BR411" s="1" t="s">
        <v>104</v>
      </c>
      <c r="BS411" s="1" t="s">
        <v>6857</v>
      </c>
      <c r="BT411" s="1" t="str">
        <f aca="false">HYPERLINK("https%3A%2F%2Fwww.webofscience.com%2Fwos%2Fwoscc%2Ffull-record%2FWOS:000605490600003","View Full Record in Web of Science")</f>
        <v>View Full Record in Web of Science</v>
      </c>
    </row>
    <row r="412" customFormat="false" ht="12.75" hidden="false" customHeight="false" outlineLevel="0" collapsed="false">
      <c r="A412" s="1" t="s">
        <v>72</v>
      </c>
      <c r="B412" s="1" t="s">
        <v>6858</v>
      </c>
      <c r="C412" s="1"/>
      <c r="D412" s="1"/>
      <c r="E412" s="1"/>
      <c r="F412" s="1" t="s">
        <v>6859</v>
      </c>
      <c r="G412" s="1"/>
      <c r="H412" s="1"/>
      <c r="I412" s="1" t="s">
        <v>6860</v>
      </c>
      <c r="J412" s="1" t="s">
        <v>207</v>
      </c>
      <c r="K412" s="1"/>
      <c r="L412" s="1"/>
      <c r="M412" s="1" t="s">
        <v>77</v>
      </c>
      <c r="N412" s="1" t="s">
        <v>78</v>
      </c>
      <c r="O412" s="1"/>
      <c r="P412" s="1"/>
      <c r="Q412" s="1"/>
      <c r="R412" s="1"/>
      <c r="S412" s="1"/>
      <c r="T412" s="1" t="s">
        <v>6861</v>
      </c>
      <c r="U412" s="1" t="s">
        <v>6862</v>
      </c>
      <c r="V412" s="1" t="s">
        <v>6863</v>
      </c>
      <c r="W412" s="1" t="s">
        <v>6864</v>
      </c>
      <c r="X412" s="1" t="s">
        <v>6865</v>
      </c>
      <c r="Y412" s="1" t="s">
        <v>6866</v>
      </c>
      <c r="Z412" s="1" t="s">
        <v>6867</v>
      </c>
      <c r="AA412" s="1"/>
      <c r="AB412" s="1"/>
      <c r="AC412" s="1"/>
      <c r="AD412" s="1"/>
      <c r="AE412" s="1"/>
      <c r="AF412" s="1"/>
      <c r="AG412" s="1" t="n">
        <v>77</v>
      </c>
      <c r="AH412" s="1" t="n">
        <v>31</v>
      </c>
      <c r="AI412" s="1" t="n">
        <v>31</v>
      </c>
      <c r="AJ412" s="1" t="n">
        <v>4</v>
      </c>
      <c r="AK412" s="1" t="n">
        <v>39</v>
      </c>
      <c r="AL412" s="1" t="s">
        <v>146</v>
      </c>
      <c r="AM412" s="1" t="s">
        <v>147</v>
      </c>
      <c r="AN412" s="1" t="s">
        <v>148</v>
      </c>
      <c r="AO412" s="1" t="s">
        <v>217</v>
      </c>
      <c r="AP412" s="1" t="s">
        <v>218</v>
      </c>
      <c r="AQ412" s="1"/>
      <c r="AR412" s="1" t="s">
        <v>219</v>
      </c>
      <c r="AS412" s="1" t="s">
        <v>220</v>
      </c>
      <c r="AT412" s="1" t="s">
        <v>417</v>
      </c>
      <c r="AU412" s="1" t="n">
        <v>2014</v>
      </c>
      <c r="AV412" s="1" t="n">
        <v>43</v>
      </c>
      <c r="AW412" s="1" t="n">
        <v>8</v>
      </c>
      <c r="AX412" s="1"/>
      <c r="AY412" s="1"/>
      <c r="AZ412" s="1"/>
      <c r="BA412" s="1"/>
      <c r="BB412" s="1" t="n">
        <v>1389</v>
      </c>
      <c r="BC412" s="1" t="n">
        <v>1403</v>
      </c>
      <c r="BD412" s="1"/>
      <c r="BE412" s="1" t="s">
        <v>6868</v>
      </c>
      <c r="BF412" s="1" t="str">
        <f aca="false">HYPERLINK("http://dx.doi.org/10.1007/s10964-013-9977-6","http://dx.doi.org/10.1007/s10964-013-9977-6")</f>
        <v>http://dx.doi.org/10.1007/s10964-013-9977-6</v>
      </c>
      <c r="BG412" s="1"/>
      <c r="BH412" s="1"/>
      <c r="BI412" s="1" t="n">
        <v>15</v>
      </c>
      <c r="BJ412" s="1" t="s">
        <v>99</v>
      </c>
      <c r="BK412" s="1" t="s">
        <v>100</v>
      </c>
      <c r="BL412" s="1" t="s">
        <v>101</v>
      </c>
      <c r="BM412" s="1" t="s">
        <v>6869</v>
      </c>
      <c r="BN412" s="1" t="n">
        <v>23812743</v>
      </c>
      <c r="BO412" s="1"/>
      <c r="BP412" s="1"/>
      <c r="BQ412" s="1"/>
      <c r="BR412" s="1" t="s">
        <v>104</v>
      </c>
      <c r="BS412" s="1" t="s">
        <v>6870</v>
      </c>
      <c r="BT412" s="1" t="str">
        <f aca="false">HYPERLINK("https%3A%2F%2Fwww.webofscience.com%2Fwos%2Fwoscc%2Ffull-record%2FWOS:000338763200013","View Full Record in Web of Science")</f>
        <v>View Full Record in Web of Science</v>
      </c>
    </row>
    <row r="413" customFormat="false" ht="12.75" hidden="false" customHeight="false" outlineLevel="0" collapsed="false">
      <c r="A413" s="1" t="s">
        <v>72</v>
      </c>
      <c r="B413" s="1" t="s">
        <v>6871</v>
      </c>
      <c r="C413" s="1"/>
      <c r="D413" s="1"/>
      <c r="E413" s="1"/>
      <c r="F413" s="1" t="s">
        <v>6872</v>
      </c>
      <c r="G413" s="1"/>
      <c r="H413" s="1"/>
      <c r="I413" s="1" t="s">
        <v>6873</v>
      </c>
      <c r="J413" s="1" t="s">
        <v>1029</v>
      </c>
      <c r="K413" s="1"/>
      <c r="L413" s="1"/>
      <c r="M413" s="1" t="s">
        <v>77</v>
      </c>
      <c r="N413" s="1" t="s">
        <v>78</v>
      </c>
      <c r="O413" s="1"/>
      <c r="P413" s="1"/>
      <c r="Q413" s="1"/>
      <c r="R413" s="1"/>
      <c r="S413" s="1"/>
      <c r="T413" s="1" t="s">
        <v>6874</v>
      </c>
      <c r="U413" s="1" t="s">
        <v>6875</v>
      </c>
      <c r="V413" s="1" t="s">
        <v>6876</v>
      </c>
      <c r="W413" s="1" t="s">
        <v>6877</v>
      </c>
      <c r="X413" s="1" t="s">
        <v>6878</v>
      </c>
      <c r="Y413" s="1" t="s">
        <v>6879</v>
      </c>
      <c r="Z413" s="1" t="s">
        <v>6880</v>
      </c>
      <c r="AA413" s="1" t="s">
        <v>6881</v>
      </c>
      <c r="AB413" s="1" t="s">
        <v>6882</v>
      </c>
      <c r="AC413" s="1" t="s">
        <v>6883</v>
      </c>
      <c r="AD413" s="1" t="s">
        <v>6884</v>
      </c>
      <c r="AE413" s="1" t="s">
        <v>6885</v>
      </c>
      <c r="AF413" s="1"/>
      <c r="AG413" s="1" t="n">
        <v>70</v>
      </c>
      <c r="AH413" s="1" t="n">
        <v>21</v>
      </c>
      <c r="AI413" s="1" t="n">
        <v>21</v>
      </c>
      <c r="AJ413" s="1" t="n">
        <v>5</v>
      </c>
      <c r="AK413" s="1" t="n">
        <v>22</v>
      </c>
      <c r="AL413" s="1" t="s">
        <v>171</v>
      </c>
      <c r="AM413" s="1" t="s">
        <v>172</v>
      </c>
      <c r="AN413" s="1" t="s">
        <v>173</v>
      </c>
      <c r="AO413" s="1" t="s">
        <v>1042</v>
      </c>
      <c r="AP413" s="1" t="s">
        <v>1043</v>
      </c>
      <c r="AQ413" s="1"/>
      <c r="AR413" s="1" t="s">
        <v>1044</v>
      </c>
      <c r="AS413" s="1" t="s">
        <v>1045</v>
      </c>
      <c r="AT413" s="1" t="s">
        <v>6886</v>
      </c>
      <c r="AU413" s="1" t="n">
        <v>2021</v>
      </c>
      <c r="AV413" s="1" t="n">
        <v>24</v>
      </c>
      <c r="AW413" s="1" t="n">
        <v>7</v>
      </c>
      <c r="AX413" s="1"/>
      <c r="AY413" s="1"/>
      <c r="AZ413" s="1"/>
      <c r="BA413" s="1"/>
      <c r="BB413" s="1" t="n">
        <v>941</v>
      </c>
      <c r="BC413" s="1" t="n">
        <v>960</v>
      </c>
      <c r="BD413" s="1"/>
      <c r="BE413" s="1" t="s">
        <v>6887</v>
      </c>
      <c r="BF413" s="1" t="str">
        <f aca="false">HYPERLINK("http://dx.doi.org/10.1080/13676261.2020.1784400","http://dx.doi.org/10.1080/13676261.2020.1784400")</f>
        <v>http://dx.doi.org/10.1080/13676261.2020.1784400</v>
      </c>
      <c r="BG413" s="1"/>
      <c r="BH413" s="1" t="s">
        <v>2633</v>
      </c>
      <c r="BI413" s="1" t="n">
        <v>20</v>
      </c>
      <c r="BJ413" s="1" t="s">
        <v>752</v>
      </c>
      <c r="BK413" s="1" t="s">
        <v>100</v>
      </c>
      <c r="BL413" s="1" t="s">
        <v>753</v>
      </c>
      <c r="BM413" s="1" t="s">
        <v>6888</v>
      </c>
      <c r="BN413" s="1"/>
      <c r="BO413" s="1"/>
      <c r="BP413" s="1"/>
      <c r="BQ413" s="1"/>
      <c r="BR413" s="1" t="s">
        <v>104</v>
      </c>
      <c r="BS413" s="1" t="s">
        <v>6889</v>
      </c>
      <c r="BT413" s="1" t="str">
        <f aca="false">HYPERLINK("https%3A%2F%2Fwww.webofscience.com%2Fwos%2Fwoscc%2Ffull-record%2FWOS:000548205000001","View Full Record in Web of Science")</f>
        <v>View Full Record in Web of Science</v>
      </c>
    </row>
    <row r="414" customFormat="false" ht="12.75" hidden="false" customHeight="false" outlineLevel="0" collapsed="false">
      <c r="A414" s="1" t="s">
        <v>72</v>
      </c>
      <c r="B414" s="1" t="s">
        <v>6890</v>
      </c>
      <c r="C414" s="1"/>
      <c r="D414" s="1"/>
      <c r="E414" s="1"/>
      <c r="F414" s="1" t="s">
        <v>6891</v>
      </c>
      <c r="G414" s="1"/>
      <c r="H414" s="1"/>
      <c r="I414" s="1" t="s">
        <v>6892</v>
      </c>
      <c r="J414" s="1" t="s">
        <v>981</v>
      </c>
      <c r="K414" s="1"/>
      <c r="L414" s="1"/>
      <c r="M414" s="1" t="s">
        <v>77</v>
      </c>
      <c r="N414" s="1" t="s">
        <v>78</v>
      </c>
      <c r="O414" s="1"/>
      <c r="P414" s="1"/>
      <c r="Q414" s="1"/>
      <c r="R414" s="1"/>
      <c r="S414" s="1"/>
      <c r="T414" s="1" t="s">
        <v>6893</v>
      </c>
      <c r="U414" s="1" t="s">
        <v>6894</v>
      </c>
      <c r="V414" s="1" t="s">
        <v>6895</v>
      </c>
      <c r="W414" s="1" t="s">
        <v>6896</v>
      </c>
      <c r="X414" s="1" t="s">
        <v>6897</v>
      </c>
      <c r="Y414" s="1" t="s">
        <v>6898</v>
      </c>
      <c r="Z414" s="1" t="s">
        <v>6899</v>
      </c>
      <c r="AA414" s="1" t="s">
        <v>6900</v>
      </c>
      <c r="AB414" s="1" t="s">
        <v>6901</v>
      </c>
      <c r="AC414" s="1" t="s">
        <v>6902</v>
      </c>
      <c r="AD414" s="1" t="s">
        <v>2722</v>
      </c>
      <c r="AE414" s="1" t="s">
        <v>6903</v>
      </c>
      <c r="AF414" s="1"/>
      <c r="AG414" s="1" t="n">
        <v>79</v>
      </c>
      <c r="AH414" s="1" t="n">
        <v>5</v>
      </c>
      <c r="AI414" s="1" t="n">
        <v>5</v>
      </c>
      <c r="AJ414" s="1" t="n">
        <v>3</v>
      </c>
      <c r="AK414" s="1" t="n">
        <v>8</v>
      </c>
      <c r="AL414" s="1" t="s">
        <v>118</v>
      </c>
      <c r="AM414" s="1" t="s">
        <v>119</v>
      </c>
      <c r="AN414" s="1" t="s">
        <v>120</v>
      </c>
      <c r="AO414" s="1" t="s">
        <v>989</v>
      </c>
      <c r="AP414" s="1" t="s">
        <v>990</v>
      </c>
      <c r="AQ414" s="1"/>
      <c r="AR414" s="1" t="s">
        <v>991</v>
      </c>
      <c r="AS414" s="1" t="s">
        <v>992</v>
      </c>
      <c r="AT414" s="1" t="s">
        <v>1673</v>
      </c>
      <c r="AU414" s="1" t="n">
        <v>2022</v>
      </c>
      <c r="AV414" s="1" t="n">
        <v>37</v>
      </c>
      <c r="AW414" s="1" t="n">
        <v>4</v>
      </c>
      <c r="AX414" s="1"/>
      <c r="AY414" s="1"/>
      <c r="AZ414" s="1"/>
      <c r="BA414" s="1"/>
      <c r="BB414" s="1" t="n">
        <v>501</v>
      </c>
      <c r="BC414" s="1" t="n">
        <v>540</v>
      </c>
      <c r="BD414" s="1" t="n">
        <v>7435584211006920</v>
      </c>
      <c r="BE414" s="1" t="s">
        <v>6904</v>
      </c>
      <c r="BF414" s="1" t="str">
        <f aca="false">HYPERLINK("http://dx.doi.org/10.1177/07435584211006920","http://dx.doi.org/10.1177/07435584211006920")</f>
        <v>http://dx.doi.org/10.1177/07435584211006920</v>
      </c>
      <c r="BG414" s="1"/>
      <c r="BH414" s="1" t="s">
        <v>1258</v>
      </c>
      <c r="BI414" s="1" t="n">
        <v>40</v>
      </c>
      <c r="BJ414" s="1" t="s">
        <v>99</v>
      </c>
      <c r="BK414" s="1" t="s">
        <v>100</v>
      </c>
      <c r="BL414" s="1" t="s">
        <v>101</v>
      </c>
      <c r="BM414" s="1" t="s">
        <v>6905</v>
      </c>
      <c r="BN414" s="1"/>
      <c r="BO414" s="1"/>
      <c r="BP414" s="1"/>
      <c r="BQ414" s="1"/>
      <c r="BR414" s="1" t="s">
        <v>104</v>
      </c>
      <c r="BS414" s="1" t="s">
        <v>6906</v>
      </c>
      <c r="BT414" s="1" t="str">
        <f aca="false">HYPERLINK("https%3A%2F%2Fwww.webofscience.com%2Fwos%2Fwoscc%2Ffull-record%2FWOS:000643339700001","View Full Record in Web of Science")</f>
        <v>View Full Record in Web of Science</v>
      </c>
    </row>
    <row r="415" customFormat="false" ht="12.75" hidden="false" customHeight="false" outlineLevel="0" collapsed="false">
      <c r="A415" s="1" t="s">
        <v>72</v>
      </c>
      <c r="B415" s="1" t="s">
        <v>6907</v>
      </c>
      <c r="C415" s="1"/>
      <c r="D415" s="1"/>
      <c r="E415" s="1"/>
      <c r="F415" s="1" t="s">
        <v>6908</v>
      </c>
      <c r="G415" s="1"/>
      <c r="H415" s="1"/>
      <c r="I415" s="1" t="s">
        <v>6909</v>
      </c>
      <c r="J415" s="1" t="s">
        <v>109</v>
      </c>
      <c r="K415" s="1"/>
      <c r="L415" s="1"/>
      <c r="M415" s="1" t="s">
        <v>77</v>
      </c>
      <c r="N415" s="1" t="s">
        <v>78</v>
      </c>
      <c r="O415" s="1"/>
      <c r="P415" s="1"/>
      <c r="Q415" s="1"/>
      <c r="R415" s="1"/>
      <c r="S415" s="1"/>
      <c r="T415" s="1" t="s">
        <v>6910</v>
      </c>
      <c r="U415" s="1" t="s">
        <v>6911</v>
      </c>
      <c r="V415" s="1" t="s">
        <v>6912</v>
      </c>
      <c r="W415" s="1" t="s">
        <v>6913</v>
      </c>
      <c r="X415" s="1" t="s">
        <v>6914</v>
      </c>
      <c r="Y415" s="1" t="s">
        <v>6915</v>
      </c>
      <c r="Z415" s="1" t="s">
        <v>6916</v>
      </c>
      <c r="AA415" s="1"/>
      <c r="AB415" s="1"/>
      <c r="AC415" s="1" t="s">
        <v>6917</v>
      </c>
      <c r="AD415" s="1" t="s">
        <v>6918</v>
      </c>
      <c r="AE415" s="1" t="s">
        <v>6919</v>
      </c>
      <c r="AF415" s="1"/>
      <c r="AG415" s="1" t="n">
        <v>57</v>
      </c>
      <c r="AH415" s="1" t="n">
        <v>28</v>
      </c>
      <c r="AI415" s="1" t="n">
        <v>28</v>
      </c>
      <c r="AJ415" s="1" t="n">
        <v>0</v>
      </c>
      <c r="AK415" s="1" t="n">
        <v>16</v>
      </c>
      <c r="AL415" s="1" t="s">
        <v>118</v>
      </c>
      <c r="AM415" s="1" t="s">
        <v>119</v>
      </c>
      <c r="AN415" s="1" t="s">
        <v>120</v>
      </c>
      <c r="AO415" s="1" t="s">
        <v>121</v>
      </c>
      <c r="AP415" s="1" t="s">
        <v>122</v>
      </c>
      <c r="AQ415" s="1"/>
      <c r="AR415" s="1" t="s">
        <v>123</v>
      </c>
      <c r="AS415" s="1" t="s">
        <v>124</v>
      </c>
      <c r="AT415" s="1" t="s">
        <v>1084</v>
      </c>
      <c r="AU415" s="1" t="n">
        <v>2019</v>
      </c>
      <c r="AV415" s="1" t="n">
        <v>51</v>
      </c>
      <c r="AW415" s="1" t="n">
        <v>4</v>
      </c>
      <c r="AX415" s="1"/>
      <c r="AY415" s="1"/>
      <c r="AZ415" s="1"/>
      <c r="BA415" s="1"/>
      <c r="BB415" s="1" t="n">
        <v>463</v>
      </c>
      <c r="BC415" s="1" t="n">
        <v>483</v>
      </c>
      <c r="BD415" s="1"/>
      <c r="BE415" s="1" t="s">
        <v>6920</v>
      </c>
      <c r="BF415" s="1" t="str">
        <f aca="false">HYPERLINK("http://dx.doi.org/10.1177/0044118X16680546","http://dx.doi.org/10.1177/0044118X16680546")</f>
        <v>http://dx.doi.org/10.1177/0044118X16680546</v>
      </c>
      <c r="BG415" s="1"/>
      <c r="BH415" s="1"/>
      <c r="BI415" s="1" t="n">
        <v>21</v>
      </c>
      <c r="BJ415" s="1" t="s">
        <v>127</v>
      </c>
      <c r="BK415" s="1" t="s">
        <v>100</v>
      </c>
      <c r="BL415" s="1" t="s">
        <v>128</v>
      </c>
      <c r="BM415" s="1" t="s">
        <v>6921</v>
      </c>
      <c r="BN415" s="1"/>
      <c r="BO415" s="1"/>
      <c r="BP415" s="1"/>
      <c r="BQ415" s="1"/>
      <c r="BR415" s="1" t="s">
        <v>104</v>
      </c>
      <c r="BS415" s="1" t="s">
        <v>6922</v>
      </c>
      <c r="BT415" s="1" t="str">
        <f aca="false">HYPERLINK("https%3A%2F%2Fwww.webofscience.com%2Fwos%2Fwoscc%2Ffull-record%2FWOS:000463181000002","View Full Record in Web of Science")</f>
        <v>View Full Record in Web of Science</v>
      </c>
    </row>
    <row r="416" customFormat="false" ht="12.75" hidden="false" customHeight="false" outlineLevel="0" collapsed="false">
      <c r="A416" s="1" t="s">
        <v>72</v>
      </c>
      <c r="B416" s="1" t="s">
        <v>6923</v>
      </c>
      <c r="C416" s="1"/>
      <c r="D416" s="1"/>
      <c r="E416" s="1"/>
      <c r="F416" s="1" t="s">
        <v>6924</v>
      </c>
      <c r="G416" s="1"/>
      <c r="H416" s="1"/>
      <c r="I416" s="1" t="s">
        <v>6925</v>
      </c>
      <c r="J416" s="1" t="s">
        <v>981</v>
      </c>
      <c r="K416" s="1"/>
      <c r="L416" s="1"/>
      <c r="M416" s="1" t="s">
        <v>77</v>
      </c>
      <c r="N416" s="1" t="s">
        <v>78</v>
      </c>
      <c r="O416" s="1"/>
      <c r="P416" s="1"/>
      <c r="Q416" s="1"/>
      <c r="R416" s="1"/>
      <c r="S416" s="1"/>
      <c r="T416" s="1" t="s">
        <v>6926</v>
      </c>
      <c r="U416" s="1" t="s">
        <v>6927</v>
      </c>
      <c r="V416" s="1" t="s">
        <v>6928</v>
      </c>
      <c r="W416" s="1" t="s">
        <v>6929</v>
      </c>
      <c r="X416" s="1" t="s">
        <v>6930</v>
      </c>
      <c r="Y416" s="1" t="s">
        <v>6931</v>
      </c>
      <c r="Z416" s="1" t="s">
        <v>6932</v>
      </c>
      <c r="AA416" s="1" t="s">
        <v>6933</v>
      </c>
      <c r="AB416" s="1" t="s">
        <v>6934</v>
      </c>
      <c r="AC416" s="1" t="s">
        <v>6935</v>
      </c>
      <c r="AD416" s="1" t="s">
        <v>2722</v>
      </c>
      <c r="AE416" s="1" t="s">
        <v>6936</v>
      </c>
      <c r="AF416" s="1"/>
      <c r="AG416" s="1" t="n">
        <v>80</v>
      </c>
      <c r="AH416" s="1" t="n">
        <v>9</v>
      </c>
      <c r="AI416" s="1" t="n">
        <v>9</v>
      </c>
      <c r="AJ416" s="1" t="n">
        <v>1</v>
      </c>
      <c r="AK416" s="1" t="n">
        <v>8</v>
      </c>
      <c r="AL416" s="1" t="s">
        <v>118</v>
      </c>
      <c r="AM416" s="1" t="s">
        <v>119</v>
      </c>
      <c r="AN416" s="1" t="s">
        <v>120</v>
      </c>
      <c r="AO416" s="1" t="s">
        <v>989</v>
      </c>
      <c r="AP416" s="1" t="s">
        <v>990</v>
      </c>
      <c r="AQ416" s="1"/>
      <c r="AR416" s="1" t="s">
        <v>991</v>
      </c>
      <c r="AS416" s="1" t="s">
        <v>992</v>
      </c>
      <c r="AT416" s="1" t="s">
        <v>699</v>
      </c>
      <c r="AU416" s="1" t="n">
        <v>2021</v>
      </c>
      <c r="AV416" s="1" t="n">
        <v>36</v>
      </c>
      <c r="AW416" s="1" t="n">
        <v>5</v>
      </c>
      <c r="AX416" s="1"/>
      <c r="AY416" s="1"/>
      <c r="AZ416" s="1" t="s">
        <v>178</v>
      </c>
      <c r="BA416" s="1"/>
      <c r="BB416" s="1" t="n">
        <v>501</v>
      </c>
      <c r="BC416" s="1" t="n">
        <v>534</v>
      </c>
      <c r="BD416" s="1" t="n">
        <v>7435584211028220</v>
      </c>
      <c r="BE416" s="1" t="s">
        <v>6937</v>
      </c>
      <c r="BF416" s="1" t="str">
        <f aca="false">HYPERLINK("http://dx.doi.org/10.1177/07435584211028218","http://dx.doi.org/10.1177/07435584211028218")</f>
        <v>http://dx.doi.org/10.1177/07435584211028218</v>
      </c>
      <c r="BG416" s="1"/>
      <c r="BH416" s="1" t="s">
        <v>1070</v>
      </c>
      <c r="BI416" s="1" t="n">
        <v>34</v>
      </c>
      <c r="BJ416" s="1" t="s">
        <v>99</v>
      </c>
      <c r="BK416" s="1" t="s">
        <v>100</v>
      </c>
      <c r="BL416" s="1" t="s">
        <v>101</v>
      </c>
      <c r="BM416" s="1" t="s">
        <v>6938</v>
      </c>
      <c r="BN416" s="1"/>
      <c r="BO416" s="1"/>
      <c r="BP416" s="1"/>
      <c r="BQ416" s="1"/>
      <c r="BR416" s="1" t="s">
        <v>104</v>
      </c>
      <c r="BS416" s="1" t="s">
        <v>6939</v>
      </c>
      <c r="BT416" s="1" t="str">
        <f aca="false">HYPERLINK("https%3A%2F%2Fwww.webofscience.com%2Fwos%2Fwoscc%2Ffull-record%2FWOS:000675176100001","View Full Record in Web of Science")</f>
        <v>View Full Record in Web of Science</v>
      </c>
    </row>
    <row r="417" customFormat="false" ht="12.75" hidden="false" customHeight="false" outlineLevel="0" collapsed="false">
      <c r="A417" s="1" t="s">
        <v>72</v>
      </c>
      <c r="B417" s="1" t="s">
        <v>6940</v>
      </c>
      <c r="C417" s="1"/>
      <c r="D417" s="1"/>
      <c r="E417" s="1"/>
      <c r="F417" s="1" t="s">
        <v>6941</v>
      </c>
      <c r="G417" s="1"/>
      <c r="H417" s="1"/>
      <c r="I417" s="1" t="s">
        <v>6942</v>
      </c>
      <c r="J417" s="1" t="s">
        <v>6943</v>
      </c>
      <c r="K417" s="1"/>
      <c r="L417" s="1"/>
      <c r="M417" s="1" t="s">
        <v>77</v>
      </c>
      <c r="N417" s="1" t="s">
        <v>78</v>
      </c>
      <c r="O417" s="1"/>
      <c r="P417" s="1"/>
      <c r="Q417" s="1"/>
      <c r="R417" s="1"/>
      <c r="S417" s="1"/>
      <c r="T417" s="1" t="s">
        <v>6944</v>
      </c>
      <c r="U417" s="1" t="s">
        <v>6945</v>
      </c>
      <c r="V417" s="1" t="s">
        <v>6946</v>
      </c>
      <c r="W417" s="1" t="s">
        <v>6947</v>
      </c>
      <c r="X417" s="1"/>
      <c r="Y417" s="1" t="s">
        <v>6948</v>
      </c>
      <c r="Z417" s="1" t="s">
        <v>6949</v>
      </c>
      <c r="AA417" s="1"/>
      <c r="AB417" s="1"/>
      <c r="AC417" s="1" t="s">
        <v>6950</v>
      </c>
      <c r="AD417" s="1" t="s">
        <v>6951</v>
      </c>
      <c r="AE417" s="1" t="s">
        <v>6952</v>
      </c>
      <c r="AF417" s="1"/>
      <c r="AG417" s="1" t="n">
        <v>84</v>
      </c>
      <c r="AH417" s="1" t="n">
        <v>0</v>
      </c>
      <c r="AI417" s="1" t="n">
        <v>0</v>
      </c>
      <c r="AJ417" s="1" t="n">
        <v>3</v>
      </c>
      <c r="AK417" s="1" t="n">
        <v>3</v>
      </c>
      <c r="AL417" s="1" t="s">
        <v>6953</v>
      </c>
      <c r="AM417" s="1" t="s">
        <v>6954</v>
      </c>
      <c r="AN417" s="1" t="s">
        <v>6955</v>
      </c>
      <c r="AO417" s="1" t="s">
        <v>6956</v>
      </c>
      <c r="AP417" s="1"/>
      <c r="AQ417" s="1"/>
      <c r="AR417" s="1" t="s">
        <v>6957</v>
      </c>
      <c r="AS417" s="1" t="s">
        <v>6958</v>
      </c>
      <c r="AT417" s="1" t="s">
        <v>1084</v>
      </c>
      <c r="AU417" s="1" t="n">
        <v>2022</v>
      </c>
      <c r="AV417" s="1" t="n">
        <v>30</v>
      </c>
      <c r="AW417" s="1" t="n">
        <v>1</v>
      </c>
      <c r="AX417" s="1"/>
      <c r="AY417" s="1"/>
      <c r="AZ417" s="1"/>
      <c r="BA417" s="1"/>
      <c r="BB417" s="1" t="n">
        <v>99</v>
      </c>
      <c r="BC417" s="1" t="n">
        <v>121</v>
      </c>
      <c r="BD417" s="1"/>
      <c r="BE417" s="1"/>
      <c r="BF417" s="1"/>
      <c r="BG417" s="1"/>
      <c r="BH417" s="1"/>
      <c r="BI417" s="1" t="n">
        <v>23</v>
      </c>
      <c r="BJ417" s="1" t="s">
        <v>270</v>
      </c>
      <c r="BK417" s="1" t="s">
        <v>775</v>
      </c>
      <c r="BL417" s="1" t="s">
        <v>101</v>
      </c>
      <c r="BM417" s="1" t="s">
        <v>6959</v>
      </c>
      <c r="BN417" s="1"/>
      <c r="BO417" s="1"/>
      <c r="BP417" s="1"/>
      <c r="BQ417" s="1"/>
      <c r="BR417" s="1" t="s">
        <v>104</v>
      </c>
      <c r="BS417" s="1" t="s">
        <v>6960</v>
      </c>
      <c r="BT417" s="1" t="str">
        <f aca="false">HYPERLINK("https%3A%2F%2Fwww.webofscience.com%2Fwos%2Fwoscc%2Ffull-record%2FWOS:000807981600006","View Full Record in Web of Science")</f>
        <v>View Full Record in Web of Science</v>
      </c>
    </row>
    <row r="418" customFormat="false" ht="12.75" hidden="false" customHeight="false" outlineLevel="0" collapsed="false">
      <c r="A418" s="1" t="s">
        <v>72</v>
      </c>
      <c r="B418" s="1" t="s">
        <v>6961</v>
      </c>
      <c r="C418" s="1"/>
      <c r="D418" s="1"/>
      <c r="E418" s="1"/>
      <c r="F418" s="1" t="s">
        <v>6962</v>
      </c>
      <c r="G418" s="1"/>
      <c r="H418" s="1"/>
      <c r="I418" s="1" t="s">
        <v>6963</v>
      </c>
      <c r="J418" s="1" t="s">
        <v>207</v>
      </c>
      <c r="K418" s="1"/>
      <c r="L418" s="1"/>
      <c r="M418" s="1" t="s">
        <v>77</v>
      </c>
      <c r="N418" s="1" t="s">
        <v>78</v>
      </c>
      <c r="O418" s="1"/>
      <c r="P418" s="1"/>
      <c r="Q418" s="1"/>
      <c r="R418" s="1"/>
      <c r="S418" s="1"/>
      <c r="T418" s="1" t="s">
        <v>6964</v>
      </c>
      <c r="U418" s="1" t="s">
        <v>6965</v>
      </c>
      <c r="V418" s="1" t="s">
        <v>6966</v>
      </c>
      <c r="W418" s="1" t="s">
        <v>6967</v>
      </c>
      <c r="X418" s="1" t="s">
        <v>6968</v>
      </c>
      <c r="Y418" s="1" t="s">
        <v>6969</v>
      </c>
      <c r="Z418" s="1" t="s">
        <v>6970</v>
      </c>
      <c r="AA418" s="1"/>
      <c r="AB418" s="1" t="s">
        <v>6971</v>
      </c>
      <c r="AC418" s="1" t="s">
        <v>6972</v>
      </c>
      <c r="AD418" s="1" t="s">
        <v>6973</v>
      </c>
      <c r="AE418" s="1" t="s">
        <v>6974</v>
      </c>
      <c r="AF418" s="1"/>
      <c r="AG418" s="1" t="n">
        <v>54</v>
      </c>
      <c r="AH418" s="1" t="n">
        <v>11</v>
      </c>
      <c r="AI418" s="1" t="n">
        <v>11</v>
      </c>
      <c r="AJ418" s="1" t="n">
        <v>0</v>
      </c>
      <c r="AK418" s="1" t="n">
        <v>23</v>
      </c>
      <c r="AL418" s="1" t="s">
        <v>146</v>
      </c>
      <c r="AM418" s="1" t="s">
        <v>147</v>
      </c>
      <c r="AN418" s="1" t="s">
        <v>148</v>
      </c>
      <c r="AO418" s="1" t="s">
        <v>217</v>
      </c>
      <c r="AP418" s="1" t="s">
        <v>218</v>
      </c>
      <c r="AQ418" s="1"/>
      <c r="AR418" s="1" t="s">
        <v>219</v>
      </c>
      <c r="AS418" s="1" t="s">
        <v>220</v>
      </c>
      <c r="AT418" s="1" t="s">
        <v>330</v>
      </c>
      <c r="AU418" s="1" t="n">
        <v>2020</v>
      </c>
      <c r="AV418" s="1" t="n">
        <v>49</v>
      </c>
      <c r="AW418" s="1" t="n">
        <v>6</v>
      </c>
      <c r="AX418" s="1"/>
      <c r="AY418" s="1"/>
      <c r="AZ418" s="1"/>
      <c r="BA418" s="1"/>
      <c r="BB418" s="1" t="n">
        <v>1309</v>
      </c>
      <c r="BC418" s="1" t="n">
        <v>1327</v>
      </c>
      <c r="BD418" s="1"/>
      <c r="BE418" s="1" t="s">
        <v>6975</v>
      </c>
      <c r="BF418" s="1" t="str">
        <f aca="false">HYPERLINK("http://dx.doi.org/10.1007/s10964-020-01204-2","http://dx.doi.org/10.1007/s10964-020-01204-2")</f>
        <v>http://dx.doi.org/10.1007/s10964-020-01204-2</v>
      </c>
      <c r="BG418" s="1"/>
      <c r="BH418" s="1" t="s">
        <v>3644</v>
      </c>
      <c r="BI418" s="1" t="n">
        <v>19</v>
      </c>
      <c r="BJ418" s="1" t="s">
        <v>99</v>
      </c>
      <c r="BK418" s="1" t="s">
        <v>100</v>
      </c>
      <c r="BL418" s="1" t="s">
        <v>101</v>
      </c>
      <c r="BM418" s="1" t="s">
        <v>6976</v>
      </c>
      <c r="BN418" s="1" t="n">
        <v>32008134</v>
      </c>
      <c r="BO418" s="1" t="s">
        <v>103</v>
      </c>
      <c r="BP418" s="1"/>
      <c r="BQ418" s="1"/>
      <c r="BR418" s="1" t="s">
        <v>104</v>
      </c>
      <c r="BS418" s="1" t="s">
        <v>6977</v>
      </c>
      <c r="BT418" s="1" t="str">
        <f aca="false">HYPERLINK("https%3A%2F%2Fwww.webofscience.com%2Fwos%2Fwoscc%2Ffull-record%2FWOS:000510352700001","View Full Record in Web of Science")</f>
        <v>View Full Record in Web of Science</v>
      </c>
    </row>
    <row r="419" customFormat="false" ht="12.75" hidden="false" customHeight="false" outlineLevel="0" collapsed="false">
      <c r="A419" s="1" t="s">
        <v>72</v>
      </c>
      <c r="B419" s="1" t="s">
        <v>6978</v>
      </c>
      <c r="C419" s="1"/>
      <c r="D419" s="1"/>
      <c r="E419" s="1"/>
      <c r="F419" s="1" t="s">
        <v>6979</v>
      </c>
      <c r="G419" s="1"/>
      <c r="H419" s="1"/>
      <c r="I419" s="1" t="s">
        <v>6980</v>
      </c>
      <c r="J419" s="1" t="s">
        <v>599</v>
      </c>
      <c r="K419" s="1"/>
      <c r="L419" s="1"/>
      <c r="M419" s="1" t="s">
        <v>77</v>
      </c>
      <c r="N419" s="1" t="s">
        <v>78</v>
      </c>
      <c r="O419" s="1"/>
      <c r="P419" s="1"/>
      <c r="Q419" s="1"/>
      <c r="R419" s="1"/>
      <c r="S419" s="1"/>
      <c r="T419" s="1" t="s">
        <v>6981</v>
      </c>
      <c r="U419" s="1" t="s">
        <v>6982</v>
      </c>
      <c r="V419" s="1" t="s">
        <v>6983</v>
      </c>
      <c r="W419" s="1" t="s">
        <v>6984</v>
      </c>
      <c r="X419" s="1" t="s">
        <v>6985</v>
      </c>
      <c r="Y419" s="1" t="s">
        <v>6986</v>
      </c>
      <c r="Z419" s="1" t="s">
        <v>6987</v>
      </c>
      <c r="AA419" s="1"/>
      <c r="AB419" s="1" t="s">
        <v>1928</v>
      </c>
      <c r="AC419" s="1"/>
      <c r="AD419" s="1"/>
      <c r="AE419" s="1"/>
      <c r="AF419" s="1"/>
      <c r="AG419" s="1" t="n">
        <v>70</v>
      </c>
      <c r="AH419" s="1" t="n">
        <v>4</v>
      </c>
      <c r="AI419" s="1" t="n">
        <v>4</v>
      </c>
      <c r="AJ419" s="1" t="n">
        <v>0</v>
      </c>
      <c r="AK419" s="1" t="n">
        <v>8</v>
      </c>
      <c r="AL419" s="1" t="s">
        <v>608</v>
      </c>
      <c r="AM419" s="1" t="s">
        <v>609</v>
      </c>
      <c r="AN419" s="1" t="s">
        <v>610</v>
      </c>
      <c r="AO419" s="1" t="s">
        <v>611</v>
      </c>
      <c r="AP419" s="1" t="s">
        <v>612</v>
      </c>
      <c r="AQ419" s="1"/>
      <c r="AR419" s="1" t="s">
        <v>613</v>
      </c>
      <c r="AS419" s="1" t="s">
        <v>614</v>
      </c>
      <c r="AT419" s="1" t="s">
        <v>292</v>
      </c>
      <c r="AU419" s="1" t="n">
        <v>2021</v>
      </c>
      <c r="AV419" s="1" t="n">
        <v>27</v>
      </c>
      <c r="AW419" s="1" t="n">
        <v>2</v>
      </c>
      <c r="AX419" s="1"/>
      <c r="AY419" s="1"/>
      <c r="AZ419" s="1"/>
      <c r="BA419" s="1"/>
      <c r="BB419" s="1" t="n">
        <v>296</v>
      </c>
      <c r="BC419" s="1" t="n">
        <v>306</v>
      </c>
      <c r="BD419" s="1"/>
      <c r="BE419" s="1" t="s">
        <v>6988</v>
      </c>
      <c r="BF419" s="1" t="str">
        <f aca="false">HYPERLINK("http://dx.doi.org/10.1037/cdp0000349","http://dx.doi.org/10.1037/cdp0000349")</f>
        <v>http://dx.doi.org/10.1037/cdp0000349</v>
      </c>
      <c r="BG419" s="1"/>
      <c r="BH419" s="1"/>
      <c r="BI419" s="1" t="n">
        <v>11</v>
      </c>
      <c r="BJ419" s="1" t="s">
        <v>617</v>
      </c>
      <c r="BK419" s="1" t="s">
        <v>100</v>
      </c>
      <c r="BL419" s="1" t="s">
        <v>618</v>
      </c>
      <c r="BM419" s="1" t="s">
        <v>6989</v>
      </c>
      <c r="BN419" s="1" t="n">
        <v>32406701</v>
      </c>
      <c r="BO419" s="1"/>
      <c r="BP419" s="1"/>
      <c r="BQ419" s="1"/>
      <c r="BR419" s="1" t="s">
        <v>104</v>
      </c>
      <c r="BS419" s="1" t="s">
        <v>6990</v>
      </c>
      <c r="BT419" s="1" t="str">
        <f aca="false">HYPERLINK("https%3A%2F%2Fwww.webofscience.com%2Fwos%2Fwoscc%2Ffull-record%2FWOS:000651093900013","View Full Record in Web of Science")</f>
        <v>View Full Record in Web of Science</v>
      </c>
    </row>
    <row r="420" customFormat="false" ht="12.75" hidden="false" customHeight="false" outlineLevel="0" collapsed="false">
      <c r="A420" s="1" t="s">
        <v>72</v>
      </c>
      <c r="B420" s="1" t="s">
        <v>6991</v>
      </c>
      <c r="C420" s="1"/>
      <c r="D420" s="1"/>
      <c r="E420" s="1"/>
      <c r="F420" s="1" t="s">
        <v>6992</v>
      </c>
      <c r="G420" s="1"/>
      <c r="H420" s="1"/>
      <c r="I420" s="1" t="s">
        <v>6993</v>
      </c>
      <c r="J420" s="1" t="s">
        <v>1998</v>
      </c>
      <c r="K420" s="1"/>
      <c r="L420" s="1"/>
      <c r="M420" s="1" t="s">
        <v>77</v>
      </c>
      <c r="N420" s="1" t="s">
        <v>78</v>
      </c>
      <c r="O420" s="1"/>
      <c r="P420" s="1"/>
      <c r="Q420" s="1"/>
      <c r="R420" s="1"/>
      <c r="S420" s="1"/>
      <c r="T420" s="1" t="s">
        <v>6994</v>
      </c>
      <c r="U420" s="1" t="s">
        <v>6995</v>
      </c>
      <c r="V420" s="1" t="s">
        <v>6996</v>
      </c>
      <c r="W420" s="1" t="s">
        <v>6997</v>
      </c>
      <c r="X420" s="1" t="s">
        <v>6998</v>
      </c>
      <c r="Y420" s="1" t="s">
        <v>6256</v>
      </c>
      <c r="Z420" s="1" t="s">
        <v>6999</v>
      </c>
      <c r="AA420" s="1" t="s">
        <v>7000</v>
      </c>
      <c r="AB420" s="1" t="s">
        <v>7001</v>
      </c>
      <c r="AC420" s="1" t="s">
        <v>7002</v>
      </c>
      <c r="AD420" s="1" t="s">
        <v>7002</v>
      </c>
      <c r="AE420" s="1" t="s">
        <v>7003</v>
      </c>
      <c r="AF420" s="1"/>
      <c r="AG420" s="1" t="n">
        <v>69</v>
      </c>
      <c r="AH420" s="1" t="n">
        <v>6</v>
      </c>
      <c r="AI420" s="1" t="n">
        <v>6</v>
      </c>
      <c r="AJ420" s="1" t="n">
        <v>0</v>
      </c>
      <c r="AK420" s="1" t="n">
        <v>14</v>
      </c>
      <c r="AL420" s="1" t="s">
        <v>241</v>
      </c>
      <c r="AM420" s="1" t="s">
        <v>147</v>
      </c>
      <c r="AN420" s="1" t="s">
        <v>148</v>
      </c>
      <c r="AO420" s="1" t="s">
        <v>2009</v>
      </c>
      <c r="AP420" s="1" t="s">
        <v>2010</v>
      </c>
      <c r="AQ420" s="1"/>
      <c r="AR420" s="1" t="s">
        <v>2011</v>
      </c>
      <c r="AS420" s="1" t="s">
        <v>2012</v>
      </c>
      <c r="AT420" s="1" t="s">
        <v>417</v>
      </c>
      <c r="AU420" s="1" t="n">
        <v>2017</v>
      </c>
      <c r="AV420" s="1" t="n">
        <v>46</v>
      </c>
      <c r="AW420" s="1" t="n">
        <v>4</v>
      </c>
      <c r="AX420" s="1"/>
      <c r="AY420" s="1"/>
      <c r="AZ420" s="1"/>
      <c r="BA420" s="1"/>
      <c r="BB420" s="1" t="n">
        <v>495</v>
      </c>
      <c r="BC420" s="1" t="n">
        <v>517</v>
      </c>
      <c r="BD420" s="1"/>
      <c r="BE420" s="1" t="s">
        <v>7004</v>
      </c>
      <c r="BF420" s="1" t="str">
        <f aca="false">HYPERLINK("http://dx.doi.org/10.1007/s10566-017-9392-3","http://dx.doi.org/10.1007/s10566-017-9392-3")</f>
        <v>http://dx.doi.org/10.1007/s10566-017-9392-3</v>
      </c>
      <c r="BG420" s="1"/>
      <c r="BH420" s="1"/>
      <c r="BI420" s="1" t="n">
        <v>23</v>
      </c>
      <c r="BJ420" s="1" t="s">
        <v>99</v>
      </c>
      <c r="BK420" s="1" t="s">
        <v>100</v>
      </c>
      <c r="BL420" s="1" t="s">
        <v>101</v>
      </c>
      <c r="BM420" s="1" t="s">
        <v>7005</v>
      </c>
      <c r="BN420" s="1"/>
      <c r="BO420" s="1"/>
      <c r="BP420" s="1"/>
      <c r="BQ420" s="1"/>
      <c r="BR420" s="1" t="s">
        <v>104</v>
      </c>
      <c r="BS420" s="1" t="s">
        <v>7006</v>
      </c>
      <c r="BT420" s="1" t="str">
        <f aca="false">HYPERLINK("https%3A%2F%2Fwww.webofscience.com%2Fwos%2Fwoscc%2Ffull-record%2FWOS:000403661900003","View Full Record in Web of Science")</f>
        <v>View Full Record in Web of Science</v>
      </c>
    </row>
    <row r="421" customFormat="false" ht="12.75" hidden="false" customHeight="false" outlineLevel="0" collapsed="false">
      <c r="A421" s="1" t="s">
        <v>72</v>
      </c>
      <c r="B421" s="1" t="s">
        <v>7007</v>
      </c>
      <c r="C421" s="1"/>
      <c r="D421" s="1"/>
      <c r="E421" s="1"/>
      <c r="F421" s="1" t="s">
        <v>7008</v>
      </c>
      <c r="G421" s="1"/>
      <c r="H421" s="1"/>
      <c r="I421" s="1" t="s">
        <v>7009</v>
      </c>
      <c r="J421" s="1" t="s">
        <v>599</v>
      </c>
      <c r="K421" s="1"/>
      <c r="L421" s="1"/>
      <c r="M421" s="1" t="s">
        <v>77</v>
      </c>
      <c r="N421" s="1" t="s">
        <v>78</v>
      </c>
      <c r="O421" s="1"/>
      <c r="P421" s="1"/>
      <c r="Q421" s="1"/>
      <c r="R421" s="1"/>
      <c r="S421" s="1"/>
      <c r="T421" s="1" t="s">
        <v>7010</v>
      </c>
      <c r="U421" s="1" t="s">
        <v>7011</v>
      </c>
      <c r="V421" s="1" t="s">
        <v>7012</v>
      </c>
      <c r="W421" s="1" t="s">
        <v>7013</v>
      </c>
      <c r="X421" s="1" t="s">
        <v>4116</v>
      </c>
      <c r="Y421" s="1" t="s">
        <v>7014</v>
      </c>
      <c r="Z421" s="1" t="s">
        <v>7015</v>
      </c>
      <c r="AA421" s="1"/>
      <c r="AB421" s="1"/>
      <c r="AC421" s="1" t="s">
        <v>7016</v>
      </c>
      <c r="AD421" s="1" t="s">
        <v>216</v>
      </c>
      <c r="AE421" s="1"/>
      <c r="AF421" s="1"/>
      <c r="AG421" s="1" t="n">
        <v>114</v>
      </c>
      <c r="AH421" s="1" t="n">
        <v>15</v>
      </c>
      <c r="AI421" s="1" t="n">
        <v>15</v>
      </c>
      <c r="AJ421" s="1" t="n">
        <v>0</v>
      </c>
      <c r="AK421" s="1" t="n">
        <v>20</v>
      </c>
      <c r="AL421" s="1" t="s">
        <v>608</v>
      </c>
      <c r="AM421" s="1" t="s">
        <v>609</v>
      </c>
      <c r="AN421" s="1" t="s">
        <v>610</v>
      </c>
      <c r="AO421" s="1" t="s">
        <v>611</v>
      </c>
      <c r="AP421" s="1" t="s">
        <v>612</v>
      </c>
      <c r="AQ421" s="1"/>
      <c r="AR421" s="1" t="s">
        <v>613</v>
      </c>
      <c r="AS421" s="1" t="s">
        <v>614</v>
      </c>
      <c r="AT421" s="1" t="s">
        <v>97</v>
      </c>
      <c r="AU421" s="1" t="n">
        <v>2017</v>
      </c>
      <c r="AV421" s="1" t="n">
        <v>23</v>
      </c>
      <c r="AW421" s="1" t="n">
        <v>4</v>
      </c>
      <c r="AX421" s="1"/>
      <c r="AY421" s="1"/>
      <c r="AZ421" s="1"/>
      <c r="BA421" s="1"/>
      <c r="BB421" s="1" t="n">
        <v>527</v>
      </c>
      <c r="BC421" s="1" t="n">
        <v>540</v>
      </c>
      <c r="BD421" s="1"/>
      <c r="BE421" s="1" t="s">
        <v>7017</v>
      </c>
      <c r="BF421" s="1" t="str">
        <f aca="false">HYPERLINK("http://dx.doi.org/10.1037/cdp0000146","http://dx.doi.org/10.1037/cdp0000146")</f>
        <v>http://dx.doi.org/10.1037/cdp0000146</v>
      </c>
      <c r="BG421" s="1"/>
      <c r="BH421" s="1"/>
      <c r="BI421" s="1" t="n">
        <v>14</v>
      </c>
      <c r="BJ421" s="1" t="s">
        <v>617</v>
      </c>
      <c r="BK421" s="1" t="s">
        <v>100</v>
      </c>
      <c r="BL421" s="1" t="s">
        <v>618</v>
      </c>
      <c r="BM421" s="1" t="s">
        <v>7018</v>
      </c>
      <c r="BN421" s="1" t="n">
        <v>28394166</v>
      </c>
      <c r="BO421" s="1" t="s">
        <v>103</v>
      </c>
      <c r="BP421" s="1"/>
      <c r="BQ421" s="1"/>
      <c r="BR421" s="1" t="s">
        <v>104</v>
      </c>
      <c r="BS421" s="1" t="s">
        <v>7019</v>
      </c>
      <c r="BT421" s="1" t="str">
        <f aca="false">HYPERLINK("https%3A%2F%2Fwww.webofscience.com%2Fwos%2Fwoscc%2Ffull-record%2FWOS:000412387800008","View Full Record in Web of Science")</f>
        <v>View Full Record in Web of Science</v>
      </c>
    </row>
    <row r="422" customFormat="false" ht="12.75" hidden="false" customHeight="false" outlineLevel="0" collapsed="false">
      <c r="A422" s="1" t="s">
        <v>72</v>
      </c>
      <c r="B422" s="1" t="s">
        <v>7020</v>
      </c>
      <c r="C422" s="1"/>
      <c r="D422" s="1"/>
      <c r="E422" s="1"/>
      <c r="F422" s="1" t="s">
        <v>7021</v>
      </c>
      <c r="G422" s="1"/>
      <c r="H422" s="1"/>
      <c r="I422" s="1" t="s">
        <v>7022</v>
      </c>
      <c r="J422" s="1" t="s">
        <v>7023</v>
      </c>
      <c r="K422" s="1"/>
      <c r="L422" s="1"/>
      <c r="M422" s="1" t="s">
        <v>77</v>
      </c>
      <c r="N422" s="1" t="s">
        <v>78</v>
      </c>
      <c r="O422" s="1"/>
      <c r="P422" s="1"/>
      <c r="Q422" s="1"/>
      <c r="R422" s="1"/>
      <c r="S422" s="1"/>
      <c r="T422" s="1" t="s">
        <v>7024</v>
      </c>
      <c r="U422" s="1" t="s">
        <v>7025</v>
      </c>
      <c r="V422" s="1" t="s">
        <v>7026</v>
      </c>
      <c r="W422" s="1" t="s">
        <v>7027</v>
      </c>
      <c r="X422" s="1"/>
      <c r="Y422" s="1" t="s">
        <v>7028</v>
      </c>
      <c r="Z422" s="1" t="s">
        <v>7029</v>
      </c>
      <c r="AA422" s="1"/>
      <c r="AB422" s="1" t="s">
        <v>7030</v>
      </c>
      <c r="AC422" s="1"/>
      <c r="AD422" s="1"/>
      <c r="AE422" s="1"/>
      <c r="AF422" s="1"/>
      <c r="AG422" s="1" t="n">
        <v>42</v>
      </c>
      <c r="AH422" s="1" t="n">
        <v>12</v>
      </c>
      <c r="AI422" s="1" t="n">
        <v>12</v>
      </c>
      <c r="AJ422" s="1" t="n">
        <v>1</v>
      </c>
      <c r="AK422" s="1" t="n">
        <v>6</v>
      </c>
      <c r="AL422" s="1" t="s">
        <v>608</v>
      </c>
      <c r="AM422" s="1" t="s">
        <v>609</v>
      </c>
      <c r="AN422" s="1" t="s">
        <v>610</v>
      </c>
      <c r="AO422" s="1" t="s">
        <v>7031</v>
      </c>
      <c r="AP422" s="1" t="s">
        <v>7032</v>
      </c>
      <c r="AQ422" s="1"/>
      <c r="AR422" s="1" t="s">
        <v>7033</v>
      </c>
      <c r="AS422" s="1" t="s">
        <v>7034</v>
      </c>
      <c r="AT422" s="1" t="s">
        <v>699</v>
      </c>
      <c r="AU422" s="1" t="n">
        <v>2021</v>
      </c>
      <c r="AV422" s="1" t="n">
        <v>36</v>
      </c>
      <c r="AW422" s="1" t="n">
        <v>5</v>
      </c>
      <c r="AX422" s="1"/>
      <c r="AY422" s="1"/>
      <c r="AZ422" s="1" t="s">
        <v>178</v>
      </c>
      <c r="BA422" s="1"/>
      <c r="BB422" s="1" t="n">
        <v>303</v>
      </c>
      <c r="BC422" s="1" t="n">
        <v>312</v>
      </c>
      <c r="BD422" s="1"/>
      <c r="BE422" s="1" t="s">
        <v>7035</v>
      </c>
      <c r="BF422" s="1" t="str">
        <f aca="false">HYPERLINK("http://dx.doi.org/10.1037/spq0000462","http://dx.doi.org/10.1037/spq0000462")</f>
        <v>http://dx.doi.org/10.1037/spq0000462</v>
      </c>
      <c r="BG422" s="1"/>
      <c r="BH422" s="1"/>
      <c r="BI422" s="1" t="n">
        <v>10</v>
      </c>
      <c r="BJ422" s="1" t="s">
        <v>270</v>
      </c>
      <c r="BK422" s="1" t="s">
        <v>100</v>
      </c>
      <c r="BL422" s="1" t="s">
        <v>101</v>
      </c>
      <c r="BM422" s="1" t="s">
        <v>7036</v>
      </c>
      <c r="BN422" s="1" t="n">
        <v>34591585</v>
      </c>
      <c r="BO422" s="1"/>
      <c r="BP422" s="1"/>
      <c r="BQ422" s="1"/>
      <c r="BR422" s="1" t="s">
        <v>104</v>
      </c>
      <c r="BS422" s="1" t="s">
        <v>7037</v>
      </c>
      <c r="BT422" s="1" t="str">
        <f aca="false">HYPERLINK("https%3A%2F%2Fwww.webofscience.com%2Fwos%2Fwoscc%2Ffull-record%2FWOS:000703563400005","View Full Record in Web of Science")</f>
        <v>View Full Record in Web of Science</v>
      </c>
    </row>
    <row r="423" customFormat="false" ht="12.75" hidden="false" customHeight="false" outlineLevel="0" collapsed="false">
      <c r="A423" s="1" t="s">
        <v>72</v>
      </c>
      <c r="B423" s="1" t="s">
        <v>7038</v>
      </c>
      <c r="C423" s="1"/>
      <c r="D423" s="1"/>
      <c r="E423" s="1"/>
      <c r="F423" s="1" t="s">
        <v>7039</v>
      </c>
      <c r="G423" s="1"/>
      <c r="H423" s="1"/>
      <c r="I423" s="1" t="s">
        <v>7040</v>
      </c>
      <c r="J423" s="1" t="s">
        <v>207</v>
      </c>
      <c r="K423" s="1"/>
      <c r="L423" s="1"/>
      <c r="M423" s="1" t="s">
        <v>77</v>
      </c>
      <c r="N423" s="1" t="s">
        <v>78</v>
      </c>
      <c r="O423" s="1"/>
      <c r="P423" s="1"/>
      <c r="Q423" s="1"/>
      <c r="R423" s="1"/>
      <c r="S423" s="1"/>
      <c r="T423" s="1" t="s">
        <v>7041</v>
      </c>
      <c r="U423" s="1"/>
      <c r="V423" s="1" t="s">
        <v>7042</v>
      </c>
      <c r="W423" s="1" t="s">
        <v>7043</v>
      </c>
      <c r="X423" s="1" t="s">
        <v>7044</v>
      </c>
      <c r="Y423" s="1" t="s">
        <v>7045</v>
      </c>
      <c r="Z423" s="1" t="s">
        <v>7046</v>
      </c>
      <c r="AA423" s="1" t="s">
        <v>7047</v>
      </c>
      <c r="AB423" s="1" t="s">
        <v>7048</v>
      </c>
      <c r="AC423" s="1" t="s">
        <v>7049</v>
      </c>
      <c r="AD423" s="1" t="s">
        <v>7050</v>
      </c>
      <c r="AE423" s="1" t="s">
        <v>7051</v>
      </c>
      <c r="AF423" s="1"/>
      <c r="AG423" s="1" t="n">
        <v>70</v>
      </c>
      <c r="AH423" s="1" t="n">
        <v>1</v>
      </c>
      <c r="AI423" s="1" t="n">
        <v>1</v>
      </c>
      <c r="AJ423" s="1" t="n">
        <v>1</v>
      </c>
      <c r="AK423" s="1" t="n">
        <v>8</v>
      </c>
      <c r="AL423" s="1" t="s">
        <v>146</v>
      </c>
      <c r="AM423" s="1" t="s">
        <v>147</v>
      </c>
      <c r="AN423" s="1" t="s">
        <v>148</v>
      </c>
      <c r="AO423" s="1" t="s">
        <v>217</v>
      </c>
      <c r="AP423" s="1" t="s">
        <v>218</v>
      </c>
      <c r="AQ423" s="1"/>
      <c r="AR423" s="1" t="s">
        <v>219</v>
      </c>
      <c r="AS423" s="1" t="s">
        <v>220</v>
      </c>
      <c r="AT423" s="1" t="s">
        <v>330</v>
      </c>
      <c r="AU423" s="1" t="n">
        <v>2021</v>
      </c>
      <c r="AV423" s="1" t="n">
        <v>50</v>
      </c>
      <c r="AW423" s="1" t="n">
        <v>6</v>
      </c>
      <c r="AX423" s="1"/>
      <c r="AY423" s="1"/>
      <c r="AZ423" s="1"/>
      <c r="BA423" s="1"/>
      <c r="BB423" s="1" t="n">
        <v>1098</v>
      </c>
      <c r="BC423" s="1" t="n">
        <v>1113</v>
      </c>
      <c r="BD423" s="1"/>
      <c r="BE423" s="1" t="s">
        <v>7052</v>
      </c>
      <c r="BF423" s="1" t="str">
        <f aca="false">HYPERLINK("http://dx.doi.org/10.1007/s10964-021-01405-3","http://dx.doi.org/10.1007/s10964-021-01405-3")</f>
        <v>http://dx.doi.org/10.1007/s10964-021-01405-3</v>
      </c>
      <c r="BG423" s="1"/>
      <c r="BH423" s="1" t="s">
        <v>439</v>
      </c>
      <c r="BI423" s="1" t="n">
        <v>16</v>
      </c>
      <c r="BJ423" s="1" t="s">
        <v>99</v>
      </c>
      <c r="BK423" s="1" t="s">
        <v>100</v>
      </c>
      <c r="BL423" s="1" t="s">
        <v>101</v>
      </c>
      <c r="BM423" s="1" t="s">
        <v>7053</v>
      </c>
      <c r="BN423" s="1" t="n">
        <v>33606124</v>
      </c>
      <c r="BO423" s="1"/>
      <c r="BP423" s="1"/>
      <c r="BQ423" s="1"/>
      <c r="BR423" s="1" t="s">
        <v>104</v>
      </c>
      <c r="BS423" s="1" t="s">
        <v>7054</v>
      </c>
      <c r="BT423" s="1" t="str">
        <f aca="false">HYPERLINK("https%3A%2F%2Fwww.webofscience.com%2Fwos%2Fwoscc%2Ffull-record%2FWOS:000619709900002","View Full Record in Web of Science")</f>
        <v>View Full Record in Web of Science</v>
      </c>
    </row>
    <row r="424" customFormat="false" ht="12.75" hidden="false" customHeight="false" outlineLevel="0" collapsed="false">
      <c r="A424" s="1" t="s">
        <v>72</v>
      </c>
      <c r="B424" s="1" t="s">
        <v>7055</v>
      </c>
      <c r="C424" s="1"/>
      <c r="D424" s="1"/>
      <c r="E424" s="1"/>
      <c r="F424" s="1" t="s">
        <v>7056</v>
      </c>
      <c r="G424" s="1"/>
      <c r="H424" s="1"/>
      <c r="I424" s="1" t="s">
        <v>7057</v>
      </c>
      <c r="J424" s="1" t="s">
        <v>2826</v>
      </c>
      <c r="K424" s="1"/>
      <c r="L424" s="1"/>
      <c r="M424" s="1" t="s">
        <v>77</v>
      </c>
      <c r="N424" s="1" t="s">
        <v>78</v>
      </c>
      <c r="O424" s="1"/>
      <c r="P424" s="1"/>
      <c r="Q424" s="1"/>
      <c r="R424" s="1"/>
      <c r="S424" s="1"/>
      <c r="T424" s="1" t="s">
        <v>7058</v>
      </c>
      <c r="U424" s="1" t="s">
        <v>7059</v>
      </c>
      <c r="V424" s="1" t="s">
        <v>7060</v>
      </c>
      <c r="W424" s="1" t="s">
        <v>7061</v>
      </c>
      <c r="X424" s="1" t="s">
        <v>1754</v>
      </c>
      <c r="Y424" s="1" t="s">
        <v>7062</v>
      </c>
      <c r="Z424" s="1" t="s">
        <v>7063</v>
      </c>
      <c r="AA424" s="1"/>
      <c r="AB424" s="1"/>
      <c r="AC424" s="1"/>
      <c r="AD424" s="1"/>
      <c r="AE424" s="1"/>
      <c r="AF424" s="1"/>
      <c r="AG424" s="1" t="n">
        <v>132</v>
      </c>
      <c r="AH424" s="1" t="n">
        <v>125</v>
      </c>
      <c r="AI424" s="1" t="n">
        <v>128</v>
      </c>
      <c r="AJ424" s="1" t="n">
        <v>5</v>
      </c>
      <c r="AK424" s="1" t="n">
        <v>85</v>
      </c>
      <c r="AL424" s="1" t="s">
        <v>1397</v>
      </c>
      <c r="AM424" s="1" t="s">
        <v>609</v>
      </c>
      <c r="AN424" s="1" t="s">
        <v>1398</v>
      </c>
      <c r="AO424" s="1" t="s">
        <v>2834</v>
      </c>
      <c r="AP424" s="1" t="s">
        <v>2835</v>
      </c>
      <c r="AQ424" s="1"/>
      <c r="AR424" s="1" t="s">
        <v>2836</v>
      </c>
      <c r="AS424" s="1" t="s">
        <v>2837</v>
      </c>
      <c r="AT424" s="1" t="s">
        <v>152</v>
      </c>
      <c r="AU424" s="1" t="n">
        <v>2015</v>
      </c>
      <c r="AV424" s="1" t="n">
        <v>107</v>
      </c>
      <c r="AW424" s="1" t="n">
        <v>4</v>
      </c>
      <c r="AX424" s="1"/>
      <c r="AY424" s="1"/>
      <c r="AZ424" s="1"/>
      <c r="BA424" s="1"/>
      <c r="BB424" s="1" t="n">
        <v>919</v>
      </c>
      <c r="BC424" s="1" t="n">
        <v>934</v>
      </c>
      <c r="BD424" s="1"/>
      <c r="BE424" s="1" t="s">
        <v>7064</v>
      </c>
      <c r="BF424" s="1" t="str">
        <f aca="false">HYPERLINK("http://dx.doi.org/10.1037/edu0000023","http://dx.doi.org/10.1037/edu0000023")</f>
        <v>http://dx.doi.org/10.1037/edu0000023</v>
      </c>
      <c r="BG424" s="1"/>
      <c r="BH424" s="1"/>
      <c r="BI424" s="1" t="n">
        <v>16</v>
      </c>
      <c r="BJ424" s="1" t="s">
        <v>270</v>
      </c>
      <c r="BK424" s="1" t="s">
        <v>100</v>
      </c>
      <c r="BL424" s="1" t="s">
        <v>101</v>
      </c>
      <c r="BM424" s="1" t="s">
        <v>7065</v>
      </c>
      <c r="BN424" s="1"/>
      <c r="BO424" s="1"/>
      <c r="BP424" s="1"/>
      <c r="BQ424" s="1"/>
      <c r="BR424" s="1" t="s">
        <v>104</v>
      </c>
      <c r="BS424" s="1" t="s">
        <v>7066</v>
      </c>
      <c r="BT424" s="1" t="str">
        <f aca="false">HYPERLINK("https%3A%2F%2Fwww.webofscience.com%2Fwos%2Fwoscc%2Ffull-record%2FWOS:000365610700001","View Full Record in Web of Science")</f>
        <v>View Full Record in Web of Science</v>
      </c>
    </row>
    <row r="425" customFormat="false" ht="12.75" hidden="false" customHeight="false" outlineLevel="0" collapsed="false">
      <c r="A425" s="1" t="s">
        <v>72</v>
      </c>
      <c r="B425" s="1" t="s">
        <v>7067</v>
      </c>
      <c r="C425" s="1"/>
      <c r="D425" s="1"/>
      <c r="E425" s="1"/>
      <c r="F425" s="1" t="s">
        <v>7068</v>
      </c>
      <c r="G425" s="1"/>
      <c r="H425" s="1"/>
      <c r="I425" s="1" t="s">
        <v>7069</v>
      </c>
      <c r="J425" s="1" t="s">
        <v>7070</v>
      </c>
      <c r="K425" s="1"/>
      <c r="L425" s="1"/>
      <c r="M425" s="1" t="s">
        <v>77</v>
      </c>
      <c r="N425" s="1" t="s">
        <v>78</v>
      </c>
      <c r="O425" s="1"/>
      <c r="P425" s="1"/>
      <c r="Q425" s="1"/>
      <c r="R425" s="1"/>
      <c r="S425" s="1"/>
      <c r="T425" s="1" t="s">
        <v>7071</v>
      </c>
      <c r="U425" s="1" t="s">
        <v>7072</v>
      </c>
      <c r="V425" s="1" t="s">
        <v>7073</v>
      </c>
      <c r="W425" s="1" t="s">
        <v>7074</v>
      </c>
      <c r="X425" s="1" t="s">
        <v>7075</v>
      </c>
      <c r="Y425" s="1" t="s">
        <v>7076</v>
      </c>
      <c r="Z425" s="1" t="s">
        <v>4826</v>
      </c>
      <c r="AA425" s="1" t="s">
        <v>4827</v>
      </c>
      <c r="AB425" s="1" t="s">
        <v>4828</v>
      </c>
      <c r="AC425" s="1" t="s">
        <v>7077</v>
      </c>
      <c r="AD425" s="1" t="s">
        <v>479</v>
      </c>
      <c r="AE425" s="1"/>
      <c r="AF425" s="1"/>
      <c r="AG425" s="1" t="n">
        <v>49</v>
      </c>
      <c r="AH425" s="1" t="n">
        <v>52</v>
      </c>
      <c r="AI425" s="1" t="n">
        <v>52</v>
      </c>
      <c r="AJ425" s="1" t="n">
        <v>1</v>
      </c>
      <c r="AK425" s="1" t="n">
        <v>28</v>
      </c>
      <c r="AL425" s="1" t="s">
        <v>171</v>
      </c>
      <c r="AM425" s="1" t="s">
        <v>172</v>
      </c>
      <c r="AN425" s="1" t="s">
        <v>173</v>
      </c>
      <c r="AO425" s="1" t="s">
        <v>7078</v>
      </c>
      <c r="AP425" s="1" t="s">
        <v>7079</v>
      </c>
      <c r="AQ425" s="1"/>
      <c r="AR425" s="1" t="s">
        <v>7080</v>
      </c>
      <c r="AS425" s="1" t="s">
        <v>7081</v>
      </c>
      <c r="AT425" s="1"/>
      <c r="AU425" s="1" t="n">
        <v>2011</v>
      </c>
      <c r="AV425" s="1" t="n">
        <v>10</v>
      </c>
      <c r="AW425" s="1" t="n">
        <v>4</v>
      </c>
      <c r="AX425" s="1"/>
      <c r="AY425" s="1"/>
      <c r="AZ425" s="1"/>
      <c r="BA425" s="1"/>
      <c r="BB425" s="1" t="n">
        <v>474</v>
      </c>
      <c r="BC425" s="1" t="n">
        <v>492</v>
      </c>
      <c r="BD425" s="1"/>
      <c r="BE425" s="1" t="s">
        <v>7082</v>
      </c>
      <c r="BF425" s="1" t="str">
        <f aca="false">HYPERLINK("http://dx.doi.org/10.1080/15298868.2010.487651","http://dx.doi.org/10.1080/15298868.2010.487651")</f>
        <v>http://dx.doi.org/10.1080/15298868.2010.487651</v>
      </c>
      <c r="BG425" s="1"/>
      <c r="BH425" s="1"/>
      <c r="BI425" s="1" t="n">
        <v>19</v>
      </c>
      <c r="BJ425" s="1" t="s">
        <v>2883</v>
      </c>
      <c r="BK425" s="1" t="s">
        <v>100</v>
      </c>
      <c r="BL425" s="1" t="s">
        <v>101</v>
      </c>
      <c r="BM425" s="1" t="s">
        <v>7083</v>
      </c>
      <c r="BN425" s="1" t="n">
        <v>22053148</v>
      </c>
      <c r="BO425" s="1" t="s">
        <v>2651</v>
      </c>
      <c r="BP425" s="1"/>
      <c r="BQ425" s="1"/>
      <c r="BR425" s="1" t="s">
        <v>104</v>
      </c>
      <c r="BS425" s="1" t="s">
        <v>7084</v>
      </c>
      <c r="BT425" s="1" t="str">
        <f aca="false">HYPERLINK("https%3A%2F%2Fwww.webofscience.com%2Fwos%2Fwoscc%2Ffull-record%2FWOS:000299790000003","View Full Record in Web of Science")</f>
        <v>View Full Record in Web of Science</v>
      </c>
    </row>
    <row r="426" customFormat="false" ht="12.75" hidden="false" customHeight="false" outlineLevel="0" collapsed="false">
      <c r="A426" s="1" t="s">
        <v>72</v>
      </c>
      <c r="B426" s="1" t="s">
        <v>7085</v>
      </c>
      <c r="C426" s="1"/>
      <c r="D426" s="1"/>
      <c r="E426" s="1"/>
      <c r="F426" s="1" t="s">
        <v>7086</v>
      </c>
      <c r="G426" s="1"/>
      <c r="H426" s="1"/>
      <c r="I426" s="1" t="s">
        <v>7087</v>
      </c>
      <c r="J426" s="1" t="s">
        <v>7088</v>
      </c>
      <c r="K426" s="1"/>
      <c r="L426" s="1"/>
      <c r="M426" s="1" t="s">
        <v>77</v>
      </c>
      <c r="N426" s="1" t="s">
        <v>78</v>
      </c>
      <c r="O426" s="1"/>
      <c r="P426" s="1"/>
      <c r="Q426" s="1"/>
      <c r="R426" s="1"/>
      <c r="S426" s="1"/>
      <c r="T426" s="1" t="s">
        <v>7089</v>
      </c>
      <c r="U426" s="1" t="s">
        <v>7090</v>
      </c>
      <c r="V426" s="1" t="s">
        <v>7091</v>
      </c>
      <c r="W426" s="1" t="s">
        <v>7092</v>
      </c>
      <c r="X426" s="1" t="s">
        <v>7093</v>
      </c>
      <c r="Y426" s="1" t="s">
        <v>7094</v>
      </c>
      <c r="Z426" s="1" t="s">
        <v>7095</v>
      </c>
      <c r="AA426" s="1" t="s">
        <v>7096</v>
      </c>
      <c r="AB426" s="1" t="s">
        <v>7097</v>
      </c>
      <c r="AC426" s="1"/>
      <c r="AD426" s="1"/>
      <c r="AE426" s="1"/>
      <c r="AF426" s="1"/>
      <c r="AG426" s="1" t="n">
        <v>53</v>
      </c>
      <c r="AH426" s="1" t="n">
        <v>7</v>
      </c>
      <c r="AI426" s="1" t="n">
        <v>7</v>
      </c>
      <c r="AJ426" s="1" t="n">
        <v>0</v>
      </c>
      <c r="AK426" s="1" t="n">
        <v>2</v>
      </c>
      <c r="AL426" s="1" t="s">
        <v>171</v>
      </c>
      <c r="AM426" s="1" t="s">
        <v>172</v>
      </c>
      <c r="AN426" s="1" t="s">
        <v>173</v>
      </c>
      <c r="AO426" s="1" t="s">
        <v>7098</v>
      </c>
      <c r="AP426" s="1" t="s">
        <v>7099</v>
      </c>
      <c r="AQ426" s="1"/>
      <c r="AR426" s="1" t="s">
        <v>7100</v>
      </c>
      <c r="AS426" s="1" t="s">
        <v>7101</v>
      </c>
      <c r="AT426" s="1" t="s">
        <v>7102</v>
      </c>
      <c r="AU426" s="1" t="n">
        <v>2020</v>
      </c>
      <c r="AV426" s="1" t="n">
        <v>67</v>
      </c>
      <c r="AW426" s="1" t="n">
        <v>6</v>
      </c>
      <c r="AX426" s="1"/>
      <c r="AY426" s="1"/>
      <c r="AZ426" s="1"/>
      <c r="BA426" s="1"/>
      <c r="BB426" s="1" t="n">
        <v>844</v>
      </c>
      <c r="BC426" s="1" t="n">
        <v>862</v>
      </c>
      <c r="BD426" s="1"/>
      <c r="BE426" s="1" t="s">
        <v>7103</v>
      </c>
      <c r="BF426" s="1" t="str">
        <f aca="false">HYPERLINK("http://dx.doi.org/10.1080/00918369.2018.1557954","http://dx.doi.org/10.1080/00918369.2018.1557954")</f>
        <v>http://dx.doi.org/10.1080/00918369.2018.1557954</v>
      </c>
      <c r="BG426" s="1"/>
      <c r="BH426" s="1"/>
      <c r="BI426" s="1" t="n">
        <v>19</v>
      </c>
      <c r="BJ426" s="1" t="s">
        <v>3190</v>
      </c>
      <c r="BK426" s="1" t="s">
        <v>100</v>
      </c>
      <c r="BL426" s="1" t="s">
        <v>3191</v>
      </c>
      <c r="BM426" s="1" t="s">
        <v>7104</v>
      </c>
      <c r="BN426" s="1" t="n">
        <v>30676932</v>
      </c>
      <c r="BO426" s="1"/>
      <c r="BP426" s="1"/>
      <c r="BQ426" s="1"/>
      <c r="BR426" s="1" t="s">
        <v>104</v>
      </c>
      <c r="BS426" s="1" t="s">
        <v>7105</v>
      </c>
      <c r="BT426" s="1" t="str">
        <f aca="false">HYPERLINK("https%3A%2F%2Fwww.webofscience.com%2Fwos%2Fwoscc%2Ffull-record%2FWOS:000523018800008","View Full Record in Web of Science")</f>
        <v>View Full Record in Web of Science</v>
      </c>
    </row>
    <row r="427" customFormat="false" ht="12.75" hidden="false" customHeight="false" outlineLevel="0" collapsed="false">
      <c r="A427" s="1" t="s">
        <v>72</v>
      </c>
      <c r="B427" s="1" t="s">
        <v>7106</v>
      </c>
      <c r="C427" s="1"/>
      <c r="D427" s="1"/>
      <c r="E427" s="1"/>
      <c r="F427" s="1" t="s">
        <v>7107</v>
      </c>
      <c r="G427" s="1"/>
      <c r="H427" s="1"/>
      <c r="I427" s="1" t="s">
        <v>7108</v>
      </c>
      <c r="J427" s="1" t="s">
        <v>109</v>
      </c>
      <c r="K427" s="1"/>
      <c r="L427" s="1"/>
      <c r="M427" s="1" t="s">
        <v>77</v>
      </c>
      <c r="N427" s="1" t="s">
        <v>78</v>
      </c>
      <c r="O427" s="1"/>
      <c r="P427" s="1"/>
      <c r="Q427" s="1"/>
      <c r="R427" s="1"/>
      <c r="S427" s="1"/>
      <c r="T427" s="1" t="s">
        <v>7109</v>
      </c>
      <c r="U427" s="1" t="s">
        <v>7110</v>
      </c>
      <c r="V427" s="1" t="s">
        <v>7111</v>
      </c>
      <c r="W427" s="1" t="s">
        <v>7112</v>
      </c>
      <c r="X427" s="1" t="s">
        <v>7113</v>
      </c>
      <c r="Y427" s="1" t="s">
        <v>7114</v>
      </c>
      <c r="Z427" s="1" t="s">
        <v>7115</v>
      </c>
      <c r="AA427" s="1" t="s">
        <v>7116</v>
      </c>
      <c r="AB427" s="1" t="s">
        <v>7117</v>
      </c>
      <c r="AC427" s="1"/>
      <c r="AD427" s="1"/>
      <c r="AE427" s="1"/>
      <c r="AF427" s="1"/>
      <c r="AG427" s="1" t="n">
        <v>62</v>
      </c>
      <c r="AH427" s="1" t="n">
        <v>24</v>
      </c>
      <c r="AI427" s="1" t="n">
        <v>25</v>
      </c>
      <c r="AJ427" s="1" t="n">
        <v>2</v>
      </c>
      <c r="AK427" s="1" t="n">
        <v>56</v>
      </c>
      <c r="AL427" s="1" t="s">
        <v>118</v>
      </c>
      <c r="AM427" s="1" t="s">
        <v>119</v>
      </c>
      <c r="AN427" s="1" t="s">
        <v>120</v>
      </c>
      <c r="AO427" s="1" t="s">
        <v>121</v>
      </c>
      <c r="AP427" s="1" t="s">
        <v>122</v>
      </c>
      <c r="AQ427" s="1"/>
      <c r="AR427" s="1" t="s">
        <v>123</v>
      </c>
      <c r="AS427" s="1" t="s">
        <v>124</v>
      </c>
      <c r="AT427" s="1" t="s">
        <v>1673</v>
      </c>
      <c r="AU427" s="1" t="n">
        <v>2018</v>
      </c>
      <c r="AV427" s="1" t="n">
        <v>50</v>
      </c>
      <c r="AW427" s="1" t="n">
        <v>5</v>
      </c>
      <c r="AX427" s="1"/>
      <c r="AY427" s="1"/>
      <c r="AZ427" s="1"/>
      <c r="BA427" s="1"/>
      <c r="BB427" s="1" t="n">
        <v>593</v>
      </c>
      <c r="BC427" s="1" t="n">
        <v>614</v>
      </c>
      <c r="BD427" s="1"/>
      <c r="BE427" s="1" t="s">
        <v>7118</v>
      </c>
      <c r="BF427" s="1" t="str">
        <f aca="false">HYPERLINK("http://dx.doi.org/10.1177/0044118X15619804","http://dx.doi.org/10.1177/0044118X15619804")</f>
        <v>http://dx.doi.org/10.1177/0044118X15619804</v>
      </c>
      <c r="BG427" s="1"/>
      <c r="BH427" s="1"/>
      <c r="BI427" s="1" t="n">
        <v>22</v>
      </c>
      <c r="BJ427" s="1" t="s">
        <v>127</v>
      </c>
      <c r="BK427" s="1" t="s">
        <v>100</v>
      </c>
      <c r="BL427" s="1" t="s">
        <v>128</v>
      </c>
      <c r="BM427" s="1" t="s">
        <v>7119</v>
      </c>
      <c r="BN427" s="1"/>
      <c r="BO427" s="1"/>
      <c r="BP427" s="1"/>
      <c r="BQ427" s="1"/>
      <c r="BR427" s="1" t="s">
        <v>104</v>
      </c>
      <c r="BS427" s="1" t="s">
        <v>7120</v>
      </c>
      <c r="BT427" s="1" t="str">
        <f aca="false">HYPERLINK("https%3A%2F%2Fwww.webofscience.com%2Fwos%2Fwoscc%2Ffull-record%2FWOS:000434320900002","View Full Record in Web of Science")</f>
        <v>View Full Record in Web of Science</v>
      </c>
    </row>
    <row r="428" customFormat="false" ht="12.75" hidden="false" customHeight="false" outlineLevel="0" collapsed="false">
      <c r="A428" s="1" t="s">
        <v>72</v>
      </c>
      <c r="B428" s="1" t="s">
        <v>7121</v>
      </c>
      <c r="C428" s="1"/>
      <c r="D428" s="1"/>
      <c r="E428" s="1"/>
      <c r="F428" s="1" t="s">
        <v>7122</v>
      </c>
      <c r="G428" s="1"/>
      <c r="H428" s="1"/>
      <c r="I428" s="1" t="s">
        <v>7123</v>
      </c>
      <c r="J428" s="1" t="s">
        <v>6159</v>
      </c>
      <c r="K428" s="1"/>
      <c r="L428" s="1"/>
      <c r="M428" s="1" t="s">
        <v>77</v>
      </c>
      <c r="N428" s="1" t="s">
        <v>78</v>
      </c>
      <c r="O428" s="1"/>
      <c r="P428" s="1"/>
      <c r="Q428" s="1"/>
      <c r="R428" s="1"/>
      <c r="S428" s="1"/>
      <c r="T428" s="1" t="s">
        <v>7124</v>
      </c>
      <c r="U428" s="1" t="s">
        <v>7125</v>
      </c>
      <c r="V428" s="1" t="s">
        <v>7126</v>
      </c>
      <c r="W428" s="1" t="s">
        <v>7127</v>
      </c>
      <c r="X428" s="1" t="s">
        <v>7128</v>
      </c>
      <c r="Y428" s="1" t="s">
        <v>7129</v>
      </c>
      <c r="Z428" s="1"/>
      <c r="AA428" s="1" t="s">
        <v>7130</v>
      </c>
      <c r="AB428" s="1" t="s">
        <v>7131</v>
      </c>
      <c r="AC428" s="1" t="s">
        <v>7132</v>
      </c>
      <c r="AD428" s="1" t="s">
        <v>2598</v>
      </c>
      <c r="AE428" s="1"/>
      <c r="AF428" s="1"/>
      <c r="AG428" s="1" t="n">
        <v>32</v>
      </c>
      <c r="AH428" s="1" t="n">
        <v>80</v>
      </c>
      <c r="AI428" s="1" t="n">
        <v>80</v>
      </c>
      <c r="AJ428" s="1" t="n">
        <v>2</v>
      </c>
      <c r="AK428" s="1" t="n">
        <v>16</v>
      </c>
      <c r="AL428" s="1" t="s">
        <v>323</v>
      </c>
      <c r="AM428" s="1" t="s">
        <v>324</v>
      </c>
      <c r="AN428" s="1" t="s">
        <v>325</v>
      </c>
      <c r="AO428" s="1" t="s">
        <v>6172</v>
      </c>
      <c r="AP428" s="1"/>
      <c r="AQ428" s="1"/>
      <c r="AR428" s="1" t="s">
        <v>6174</v>
      </c>
      <c r="AS428" s="1" t="s">
        <v>6175</v>
      </c>
      <c r="AT428" s="1" t="s">
        <v>518</v>
      </c>
      <c r="AU428" s="1" t="n">
        <v>2008</v>
      </c>
      <c r="AV428" s="1" t="n">
        <v>32</v>
      </c>
      <c r="AW428" s="1" t="n">
        <v>1</v>
      </c>
      <c r="AX428" s="1"/>
      <c r="AY428" s="1"/>
      <c r="AZ428" s="1"/>
      <c r="BA428" s="1"/>
      <c r="BB428" s="1" t="n">
        <v>99</v>
      </c>
      <c r="BC428" s="1" t="n">
        <v>109</v>
      </c>
      <c r="BD428" s="1"/>
      <c r="BE428" s="1" t="s">
        <v>7133</v>
      </c>
      <c r="BF428" s="1" t="str">
        <f aca="false">HYPERLINK("http://dx.doi.org/10.1016/j.chiabu.2007.04.009","http://dx.doi.org/10.1016/j.chiabu.2007.04.009")</f>
        <v>http://dx.doi.org/10.1016/j.chiabu.2007.04.009</v>
      </c>
      <c r="BG428" s="1"/>
      <c r="BH428" s="1"/>
      <c r="BI428" s="1" t="n">
        <v>11</v>
      </c>
      <c r="BJ428" s="1" t="s">
        <v>6178</v>
      </c>
      <c r="BK428" s="1" t="s">
        <v>100</v>
      </c>
      <c r="BL428" s="1" t="s">
        <v>6179</v>
      </c>
      <c r="BM428" s="1" t="s">
        <v>7134</v>
      </c>
      <c r="BN428" s="1" t="n">
        <v>18155295</v>
      </c>
      <c r="BO428" s="1" t="s">
        <v>103</v>
      </c>
      <c r="BP428" s="1"/>
      <c r="BQ428" s="1"/>
      <c r="BR428" s="1" t="s">
        <v>104</v>
      </c>
      <c r="BS428" s="1" t="s">
        <v>7135</v>
      </c>
      <c r="BT428" s="1" t="str">
        <f aca="false">HYPERLINK("https%3A%2F%2Fwww.webofscience.com%2Fwos%2Fwoscc%2Ffull-record%2FWOS:000253255000007","View Full Record in Web of Science")</f>
        <v>View Full Record in Web of Science</v>
      </c>
    </row>
    <row r="429" customFormat="false" ht="12.75" hidden="false" customHeight="false" outlineLevel="0" collapsed="false">
      <c r="A429" s="1" t="s">
        <v>72</v>
      </c>
      <c r="B429" s="1" t="s">
        <v>7136</v>
      </c>
      <c r="C429" s="1"/>
      <c r="D429" s="1"/>
      <c r="E429" s="1"/>
      <c r="F429" s="1" t="s">
        <v>7137</v>
      </c>
      <c r="G429" s="1"/>
      <c r="H429" s="1"/>
      <c r="I429" s="1" t="s">
        <v>7138</v>
      </c>
      <c r="J429" s="1" t="s">
        <v>7139</v>
      </c>
      <c r="K429" s="1"/>
      <c r="L429" s="1"/>
      <c r="M429" s="1" t="s">
        <v>77</v>
      </c>
      <c r="N429" s="1" t="s">
        <v>78</v>
      </c>
      <c r="O429" s="1"/>
      <c r="P429" s="1"/>
      <c r="Q429" s="1"/>
      <c r="R429" s="1"/>
      <c r="S429" s="1"/>
      <c r="T429" s="1" t="s">
        <v>7140</v>
      </c>
      <c r="U429" s="1" t="s">
        <v>7141</v>
      </c>
      <c r="V429" s="1" t="s">
        <v>7142</v>
      </c>
      <c r="W429" s="1" t="s">
        <v>7143</v>
      </c>
      <c r="X429" s="1" t="s">
        <v>591</v>
      </c>
      <c r="Y429" s="1" t="s">
        <v>7144</v>
      </c>
      <c r="Z429" s="1" t="s">
        <v>7145</v>
      </c>
      <c r="AA429" s="1"/>
      <c r="AB429" s="1" t="s">
        <v>7146</v>
      </c>
      <c r="AC429" s="1"/>
      <c r="AD429" s="1"/>
      <c r="AE429" s="1"/>
      <c r="AF429" s="1"/>
      <c r="AG429" s="1" t="n">
        <v>112</v>
      </c>
      <c r="AH429" s="1" t="n">
        <v>4</v>
      </c>
      <c r="AI429" s="1" t="n">
        <v>4</v>
      </c>
      <c r="AJ429" s="1" t="n">
        <v>0</v>
      </c>
      <c r="AK429" s="1" t="n">
        <v>7</v>
      </c>
      <c r="AL429" s="1" t="s">
        <v>1967</v>
      </c>
      <c r="AM429" s="1" t="s">
        <v>1968</v>
      </c>
      <c r="AN429" s="1" t="s">
        <v>1969</v>
      </c>
      <c r="AO429" s="1"/>
      <c r="AP429" s="1" t="s">
        <v>7147</v>
      </c>
      <c r="AQ429" s="1"/>
      <c r="AR429" s="1" t="s">
        <v>7139</v>
      </c>
      <c r="AS429" s="1" t="s">
        <v>7148</v>
      </c>
      <c r="AT429" s="1" t="s">
        <v>7149</v>
      </c>
      <c r="AU429" s="1" t="n">
        <v>2019</v>
      </c>
      <c r="AV429" s="1" t="n">
        <v>10</v>
      </c>
      <c r="AW429" s="1" t="n">
        <v>3</v>
      </c>
      <c r="AX429" s="1"/>
      <c r="AY429" s="1"/>
      <c r="AZ429" s="1"/>
      <c r="BA429" s="1"/>
      <c r="BB429" s="1"/>
      <c r="BC429" s="1"/>
      <c r="BD429" s="1" t="n">
        <v>162</v>
      </c>
      <c r="BE429" s="1" t="s">
        <v>7150</v>
      </c>
      <c r="BF429" s="1" t="str">
        <f aca="false">HYPERLINK("http://dx.doi.org/10.3390/rel10030162","http://dx.doi.org/10.3390/rel10030162")</f>
        <v>http://dx.doi.org/10.3390/rel10030162</v>
      </c>
      <c r="BG429" s="1"/>
      <c r="BH429" s="1"/>
      <c r="BI429" s="1" t="n">
        <v>17</v>
      </c>
      <c r="BJ429" s="1" t="s">
        <v>7151</v>
      </c>
      <c r="BK429" s="1" t="s">
        <v>7152</v>
      </c>
      <c r="BL429" s="1" t="s">
        <v>7151</v>
      </c>
      <c r="BM429" s="1" t="s">
        <v>7153</v>
      </c>
      <c r="BN429" s="1"/>
      <c r="BO429" s="1" t="s">
        <v>7154</v>
      </c>
      <c r="BP429" s="1"/>
      <c r="BQ429" s="1"/>
      <c r="BR429" s="1" t="s">
        <v>104</v>
      </c>
      <c r="BS429" s="1" t="s">
        <v>7155</v>
      </c>
      <c r="BT429" s="1" t="str">
        <f aca="false">HYPERLINK("https%3A%2F%2Fwww.webofscience.com%2Fwos%2Fwoscc%2Ffull-record%2FWOS:000464207800007","View Full Record in Web of Science")</f>
        <v>View Full Record in Web of Science</v>
      </c>
    </row>
    <row r="430" customFormat="false" ht="12.75" hidden="false" customHeight="false" outlineLevel="0" collapsed="false">
      <c r="A430" s="1" t="s">
        <v>72</v>
      </c>
      <c r="B430" s="1" t="s">
        <v>7156</v>
      </c>
      <c r="C430" s="1"/>
      <c r="D430" s="1"/>
      <c r="E430" s="1"/>
      <c r="F430" s="1" t="s">
        <v>7157</v>
      </c>
      <c r="G430" s="1"/>
      <c r="H430" s="1"/>
      <c r="I430" s="1" t="s">
        <v>7158</v>
      </c>
      <c r="J430" s="1" t="s">
        <v>7159</v>
      </c>
      <c r="K430" s="1"/>
      <c r="L430" s="1"/>
      <c r="M430" s="1" t="s">
        <v>77</v>
      </c>
      <c r="N430" s="1" t="s">
        <v>78</v>
      </c>
      <c r="O430" s="1"/>
      <c r="P430" s="1"/>
      <c r="Q430" s="1"/>
      <c r="R430" s="1"/>
      <c r="S430" s="1"/>
      <c r="T430" s="1" t="s">
        <v>7160</v>
      </c>
      <c r="U430" s="1" t="s">
        <v>7161</v>
      </c>
      <c r="V430" s="1" t="s">
        <v>7162</v>
      </c>
      <c r="W430" s="1" t="s">
        <v>7163</v>
      </c>
      <c r="X430" s="1" t="s">
        <v>7164</v>
      </c>
      <c r="Y430" s="1" t="s">
        <v>7165</v>
      </c>
      <c r="Z430" s="1" t="s">
        <v>7166</v>
      </c>
      <c r="AA430" s="1"/>
      <c r="AB430" s="1"/>
      <c r="AC430" s="1"/>
      <c r="AD430" s="1"/>
      <c r="AE430" s="1"/>
      <c r="AF430" s="1"/>
      <c r="AG430" s="1" t="n">
        <v>48</v>
      </c>
      <c r="AH430" s="1" t="n">
        <v>63</v>
      </c>
      <c r="AI430" s="1" t="n">
        <v>63</v>
      </c>
      <c r="AJ430" s="1" t="n">
        <v>0</v>
      </c>
      <c r="AK430" s="1" t="n">
        <v>19</v>
      </c>
      <c r="AL430" s="1" t="s">
        <v>608</v>
      </c>
      <c r="AM430" s="1" t="s">
        <v>609</v>
      </c>
      <c r="AN430" s="1" t="s">
        <v>610</v>
      </c>
      <c r="AO430" s="1" t="s">
        <v>7167</v>
      </c>
      <c r="AP430" s="1" t="s">
        <v>7168</v>
      </c>
      <c r="AQ430" s="1"/>
      <c r="AR430" s="1" t="s">
        <v>7169</v>
      </c>
      <c r="AS430" s="1" t="s">
        <v>7170</v>
      </c>
      <c r="AT430" s="1" t="s">
        <v>125</v>
      </c>
      <c r="AU430" s="1" t="n">
        <v>2010</v>
      </c>
      <c r="AV430" s="1" t="n">
        <v>3</v>
      </c>
      <c r="AW430" s="1" t="n">
        <v>1</v>
      </c>
      <c r="AX430" s="1"/>
      <c r="AY430" s="1"/>
      <c r="AZ430" s="1"/>
      <c r="BA430" s="1"/>
      <c r="BB430" s="1" t="n">
        <v>1</v>
      </c>
      <c r="BC430" s="1" t="n">
        <v>13</v>
      </c>
      <c r="BD430" s="1"/>
      <c r="BE430" s="1" t="s">
        <v>7171</v>
      </c>
      <c r="BF430" s="1" t="str">
        <f aca="false">HYPERLINK("http://dx.doi.org/10.1037/a0018683","http://dx.doi.org/10.1037/a0018683")</f>
        <v>http://dx.doi.org/10.1037/a0018683</v>
      </c>
      <c r="BG430" s="1"/>
      <c r="BH430" s="1"/>
      <c r="BI430" s="1" t="n">
        <v>13</v>
      </c>
      <c r="BJ430" s="1" t="s">
        <v>7172</v>
      </c>
      <c r="BK430" s="1" t="s">
        <v>100</v>
      </c>
      <c r="BL430" s="1" t="s">
        <v>1484</v>
      </c>
      <c r="BM430" s="1" t="s">
        <v>7173</v>
      </c>
      <c r="BN430" s="1"/>
      <c r="BO430" s="1"/>
      <c r="BP430" s="1"/>
      <c r="BQ430" s="1"/>
      <c r="BR430" s="1" t="s">
        <v>104</v>
      </c>
      <c r="BS430" s="1" t="s">
        <v>7174</v>
      </c>
      <c r="BT430" s="1" t="str">
        <f aca="false">HYPERLINK("https%3A%2F%2Fwww.webofscience.com%2Fwos%2Fwoscc%2Ffull-record%2FWOS:000289710600001","View Full Record in Web of Science")</f>
        <v>View Full Record in Web of Science</v>
      </c>
    </row>
    <row r="431" customFormat="false" ht="12.75" hidden="false" customHeight="false" outlineLevel="0" collapsed="false">
      <c r="A431" s="1" t="s">
        <v>72</v>
      </c>
      <c r="B431" s="1" t="s">
        <v>7175</v>
      </c>
      <c r="C431" s="1"/>
      <c r="D431" s="1"/>
      <c r="E431" s="1"/>
      <c r="F431" s="1" t="s">
        <v>7176</v>
      </c>
      <c r="G431" s="1"/>
      <c r="H431" s="1"/>
      <c r="I431" s="1" t="s">
        <v>7177</v>
      </c>
      <c r="J431" s="1" t="s">
        <v>5827</v>
      </c>
      <c r="K431" s="1"/>
      <c r="L431" s="1"/>
      <c r="M431" s="1" t="s">
        <v>77</v>
      </c>
      <c r="N431" s="1" t="s">
        <v>78</v>
      </c>
      <c r="O431" s="1"/>
      <c r="P431" s="1"/>
      <c r="Q431" s="1"/>
      <c r="R431" s="1"/>
      <c r="S431" s="1"/>
      <c r="T431" s="1" t="s">
        <v>7178</v>
      </c>
      <c r="U431" s="1" t="s">
        <v>7179</v>
      </c>
      <c r="V431" s="1" t="s">
        <v>7180</v>
      </c>
      <c r="W431" s="1" t="s">
        <v>7181</v>
      </c>
      <c r="X431" s="1" t="s">
        <v>1754</v>
      </c>
      <c r="Y431" s="1" t="s">
        <v>7182</v>
      </c>
      <c r="Z431" s="1" t="s">
        <v>7183</v>
      </c>
      <c r="AA431" s="1"/>
      <c r="AB431" s="1" t="s">
        <v>7184</v>
      </c>
      <c r="AC431" s="1"/>
      <c r="AD431" s="1"/>
      <c r="AE431" s="1"/>
      <c r="AF431" s="1"/>
      <c r="AG431" s="1" t="n">
        <v>73</v>
      </c>
      <c r="AH431" s="1" t="n">
        <v>48</v>
      </c>
      <c r="AI431" s="1" t="n">
        <v>48</v>
      </c>
      <c r="AJ431" s="1" t="n">
        <v>0</v>
      </c>
      <c r="AK431" s="1" t="n">
        <v>38</v>
      </c>
      <c r="AL431" s="1" t="s">
        <v>118</v>
      </c>
      <c r="AM431" s="1" t="s">
        <v>119</v>
      </c>
      <c r="AN431" s="1" t="s">
        <v>120</v>
      </c>
      <c r="AO431" s="1" t="s">
        <v>5839</v>
      </c>
      <c r="AP431" s="1" t="s">
        <v>5840</v>
      </c>
      <c r="AQ431" s="1"/>
      <c r="AR431" s="1" t="s">
        <v>5841</v>
      </c>
      <c r="AS431" s="1" t="s">
        <v>5842</v>
      </c>
      <c r="AT431" s="1" t="s">
        <v>292</v>
      </c>
      <c r="AU431" s="1" t="n">
        <v>2012</v>
      </c>
      <c r="AV431" s="1" t="n">
        <v>85</v>
      </c>
      <c r="AW431" s="1" t="n">
        <v>2</v>
      </c>
      <c r="AX431" s="1"/>
      <c r="AY431" s="1"/>
      <c r="AZ431" s="1"/>
      <c r="BA431" s="1"/>
      <c r="BB431" s="1" t="n">
        <v>101</v>
      </c>
      <c r="BC431" s="1" t="n">
        <v>120</v>
      </c>
      <c r="BD431" s="1"/>
      <c r="BE431" s="1" t="s">
        <v>7185</v>
      </c>
      <c r="BF431" s="1" t="str">
        <f aca="false">HYPERLINK("http://dx.doi.org/10.1177/0038040712440789","http://dx.doi.org/10.1177/0038040712440789")</f>
        <v>http://dx.doi.org/10.1177/0038040712440789</v>
      </c>
      <c r="BG431" s="1"/>
      <c r="BH431" s="1"/>
      <c r="BI431" s="1" t="n">
        <v>20</v>
      </c>
      <c r="BJ431" s="1" t="s">
        <v>5844</v>
      </c>
      <c r="BK431" s="1" t="s">
        <v>100</v>
      </c>
      <c r="BL431" s="1" t="s">
        <v>5844</v>
      </c>
      <c r="BM431" s="1" t="s">
        <v>7186</v>
      </c>
      <c r="BN431" s="1"/>
      <c r="BO431" s="1" t="s">
        <v>569</v>
      </c>
      <c r="BP431" s="1"/>
      <c r="BQ431" s="1"/>
      <c r="BR431" s="1" t="s">
        <v>104</v>
      </c>
      <c r="BS431" s="1" t="s">
        <v>7187</v>
      </c>
      <c r="BT431" s="1" t="str">
        <f aca="false">HYPERLINK("https%3A%2F%2Fwww.webofscience.com%2Fwos%2Fwoscc%2Ffull-record%2FWOS:000301588600001","View Full Record in Web of Science")</f>
        <v>View Full Record in Web of Science</v>
      </c>
    </row>
    <row r="432" customFormat="false" ht="12.75" hidden="false" customHeight="false" outlineLevel="0" collapsed="false">
      <c r="A432" s="1" t="s">
        <v>72</v>
      </c>
      <c r="B432" s="1" t="s">
        <v>7188</v>
      </c>
      <c r="C432" s="1"/>
      <c r="D432" s="1"/>
      <c r="E432" s="1"/>
      <c r="F432" s="1" t="s">
        <v>7189</v>
      </c>
      <c r="G432" s="1"/>
      <c r="H432" s="1"/>
      <c r="I432" s="1" t="s">
        <v>7190</v>
      </c>
      <c r="J432" s="1" t="s">
        <v>5393</v>
      </c>
      <c r="K432" s="1"/>
      <c r="L432" s="1"/>
      <c r="M432" s="1" t="s">
        <v>77</v>
      </c>
      <c r="N432" s="1" t="s">
        <v>78</v>
      </c>
      <c r="O432" s="1"/>
      <c r="P432" s="1"/>
      <c r="Q432" s="1"/>
      <c r="R432" s="1"/>
      <c r="S432" s="1"/>
      <c r="T432" s="1" t="s">
        <v>7191</v>
      </c>
      <c r="U432" s="1" t="s">
        <v>7192</v>
      </c>
      <c r="V432" s="1" t="s">
        <v>7193</v>
      </c>
      <c r="W432" s="1" t="s">
        <v>7194</v>
      </c>
      <c r="X432" s="1" t="s">
        <v>7195</v>
      </c>
      <c r="Y432" s="1" t="s">
        <v>7196</v>
      </c>
      <c r="Z432" s="1" t="s">
        <v>7197</v>
      </c>
      <c r="AA432" s="1"/>
      <c r="AB432" s="1"/>
      <c r="AC432" s="1" t="s">
        <v>7198</v>
      </c>
      <c r="AD432" s="1" t="s">
        <v>7198</v>
      </c>
      <c r="AE432" s="1" t="s">
        <v>7199</v>
      </c>
      <c r="AF432" s="1"/>
      <c r="AG432" s="1" t="n">
        <v>51</v>
      </c>
      <c r="AH432" s="1" t="n">
        <v>2</v>
      </c>
      <c r="AI432" s="1" t="n">
        <v>2</v>
      </c>
      <c r="AJ432" s="1" t="n">
        <v>0</v>
      </c>
      <c r="AK432" s="1" t="n">
        <v>6</v>
      </c>
      <c r="AL432" s="1" t="s">
        <v>171</v>
      </c>
      <c r="AM432" s="1" t="s">
        <v>172</v>
      </c>
      <c r="AN432" s="1" t="s">
        <v>173</v>
      </c>
      <c r="AO432" s="1" t="s">
        <v>5404</v>
      </c>
      <c r="AP432" s="1" t="s">
        <v>5405</v>
      </c>
      <c r="AQ432" s="1"/>
      <c r="AR432" s="1" t="s">
        <v>5406</v>
      </c>
      <c r="AS432" s="1" t="s">
        <v>5407</v>
      </c>
      <c r="AT432" s="1"/>
      <c r="AU432" s="1" t="n">
        <v>2018</v>
      </c>
      <c r="AV432" s="1" t="n">
        <v>17</v>
      </c>
      <c r="AW432" s="1" t="n">
        <v>1</v>
      </c>
      <c r="AX432" s="1"/>
      <c r="AY432" s="1"/>
      <c r="AZ432" s="1"/>
      <c r="BA432" s="1"/>
      <c r="BB432" s="1" t="n">
        <v>69</v>
      </c>
      <c r="BC432" s="1" t="n">
        <v>85</v>
      </c>
      <c r="BD432" s="1"/>
      <c r="BE432" s="1" t="s">
        <v>7200</v>
      </c>
      <c r="BF432" s="1" t="str">
        <f aca="false">HYPERLINK("http://dx.doi.org/10.1080/15381501.2017.1407726","http://dx.doi.org/10.1080/15381501.2017.1407726")</f>
        <v>http://dx.doi.org/10.1080/15381501.2017.1407726</v>
      </c>
      <c r="BG432" s="1"/>
      <c r="BH432" s="1"/>
      <c r="BI432" s="1" t="n">
        <v>17</v>
      </c>
      <c r="BJ432" s="1" t="s">
        <v>294</v>
      </c>
      <c r="BK432" s="1" t="s">
        <v>775</v>
      </c>
      <c r="BL432" s="1" t="s">
        <v>294</v>
      </c>
      <c r="BM432" s="1" t="s">
        <v>7201</v>
      </c>
      <c r="BN432" s="1"/>
      <c r="BO432" s="1"/>
      <c r="BP432" s="1"/>
      <c r="BQ432" s="1"/>
      <c r="BR432" s="1" t="s">
        <v>104</v>
      </c>
      <c r="BS432" s="1" t="s">
        <v>7202</v>
      </c>
      <c r="BT432" s="1" t="str">
        <f aca="false">HYPERLINK("https%3A%2F%2Fwww.webofscience.com%2Fwos%2Fwoscc%2Ffull-record%2FWOS:000433063400006","View Full Record in Web of Science")</f>
        <v>View Full Record in Web of Science</v>
      </c>
    </row>
    <row r="433" customFormat="false" ht="12.75" hidden="false" customHeight="false" outlineLevel="0" collapsed="false">
      <c r="A433" s="1" t="s">
        <v>72</v>
      </c>
      <c r="B433" s="1" t="s">
        <v>7203</v>
      </c>
      <c r="C433" s="1"/>
      <c r="D433" s="1"/>
      <c r="E433" s="1"/>
      <c r="F433" s="1" t="s">
        <v>7204</v>
      </c>
      <c r="G433" s="1"/>
      <c r="H433" s="1"/>
      <c r="I433" s="1" t="s">
        <v>7205</v>
      </c>
      <c r="J433" s="1" t="s">
        <v>7206</v>
      </c>
      <c r="K433" s="1"/>
      <c r="L433" s="1"/>
      <c r="M433" s="1" t="s">
        <v>77</v>
      </c>
      <c r="N433" s="1" t="s">
        <v>78</v>
      </c>
      <c r="O433" s="1"/>
      <c r="P433" s="1"/>
      <c r="Q433" s="1"/>
      <c r="R433" s="1"/>
      <c r="S433" s="1"/>
      <c r="T433" s="1"/>
      <c r="U433" s="1" t="s">
        <v>7207</v>
      </c>
      <c r="V433" s="1" t="s">
        <v>7208</v>
      </c>
      <c r="W433" s="1" t="s">
        <v>7209</v>
      </c>
      <c r="X433" s="1" t="s">
        <v>7210</v>
      </c>
      <c r="Y433" s="1" t="s">
        <v>7211</v>
      </c>
      <c r="Z433" s="1" t="s">
        <v>7212</v>
      </c>
      <c r="AA433" s="1"/>
      <c r="AB433" s="1"/>
      <c r="AC433" s="1"/>
      <c r="AD433" s="1"/>
      <c r="AE433" s="1"/>
      <c r="AF433" s="1"/>
      <c r="AG433" s="1" t="n">
        <v>59</v>
      </c>
      <c r="AH433" s="1" t="n">
        <v>12</v>
      </c>
      <c r="AI433" s="1" t="n">
        <v>12</v>
      </c>
      <c r="AJ433" s="1" t="n">
        <v>0</v>
      </c>
      <c r="AK433" s="1" t="n">
        <v>23</v>
      </c>
      <c r="AL433" s="1" t="s">
        <v>431</v>
      </c>
      <c r="AM433" s="1" t="s">
        <v>432</v>
      </c>
      <c r="AN433" s="1" t="s">
        <v>433</v>
      </c>
      <c r="AO433" s="1" t="s">
        <v>7213</v>
      </c>
      <c r="AP433" s="1" t="s">
        <v>7214</v>
      </c>
      <c r="AQ433" s="1"/>
      <c r="AR433" s="1" t="s">
        <v>7215</v>
      </c>
      <c r="AS433" s="1" t="s">
        <v>7216</v>
      </c>
      <c r="AT433" s="1" t="s">
        <v>417</v>
      </c>
      <c r="AU433" s="1" t="n">
        <v>2012</v>
      </c>
      <c r="AV433" s="1" t="n">
        <v>82</v>
      </c>
      <c r="AW433" s="1" t="n">
        <v>3</v>
      </c>
      <c r="AX433" s="1"/>
      <c r="AY433" s="1"/>
      <c r="AZ433" s="1"/>
      <c r="BA433" s="1"/>
      <c r="BB433" s="1" t="n">
        <v>356</v>
      </c>
      <c r="BC433" s="1" t="n">
        <v>377</v>
      </c>
      <c r="BD433" s="1"/>
      <c r="BE433" s="1" t="s">
        <v>7217</v>
      </c>
      <c r="BF433" s="1" t="str">
        <f aca="false">HYPERLINK("http://dx.doi.org/10.1111/j.1475-682X.2012.00420.x","http://dx.doi.org/10.1111/j.1475-682X.2012.00420.x")</f>
        <v>http://dx.doi.org/10.1111/j.1475-682X.2012.00420.x</v>
      </c>
      <c r="BG433" s="1"/>
      <c r="BH433" s="1"/>
      <c r="BI433" s="1" t="n">
        <v>22</v>
      </c>
      <c r="BJ433" s="1" t="s">
        <v>2263</v>
      </c>
      <c r="BK433" s="1" t="s">
        <v>100</v>
      </c>
      <c r="BL433" s="1" t="s">
        <v>2263</v>
      </c>
      <c r="BM433" s="1" t="s">
        <v>7218</v>
      </c>
      <c r="BN433" s="1"/>
      <c r="BO433" s="1"/>
      <c r="BP433" s="1"/>
      <c r="BQ433" s="1"/>
      <c r="BR433" s="1" t="s">
        <v>104</v>
      </c>
      <c r="BS433" s="1" t="s">
        <v>7219</v>
      </c>
      <c r="BT433" s="1" t="str">
        <f aca="false">HYPERLINK("https%3A%2F%2Fwww.webofscience.com%2Fwos%2Fwoscc%2Ffull-record%2FWOS:000306133000002","View Full Record in Web of Science")</f>
        <v>View Full Record in Web of Science</v>
      </c>
    </row>
    <row r="434" customFormat="false" ht="12.75" hidden="false" customHeight="false" outlineLevel="0" collapsed="false">
      <c r="A434" s="1" t="s">
        <v>72</v>
      </c>
      <c r="B434" s="1" t="s">
        <v>7220</v>
      </c>
      <c r="C434" s="1"/>
      <c r="D434" s="1"/>
      <c r="E434" s="1"/>
      <c r="F434" s="1" t="s">
        <v>7221</v>
      </c>
      <c r="G434" s="1"/>
      <c r="H434" s="1"/>
      <c r="I434" s="1" t="s">
        <v>7222</v>
      </c>
      <c r="J434" s="1" t="s">
        <v>7223</v>
      </c>
      <c r="K434" s="1"/>
      <c r="L434" s="1"/>
      <c r="M434" s="1" t="s">
        <v>77</v>
      </c>
      <c r="N434" s="1" t="s">
        <v>78</v>
      </c>
      <c r="O434" s="1"/>
      <c r="P434" s="1"/>
      <c r="Q434" s="1"/>
      <c r="R434" s="1"/>
      <c r="S434" s="1"/>
      <c r="T434" s="1" t="s">
        <v>7224</v>
      </c>
      <c r="U434" s="1" t="s">
        <v>7225</v>
      </c>
      <c r="V434" s="1" t="s">
        <v>7226</v>
      </c>
      <c r="W434" s="1" t="s">
        <v>7227</v>
      </c>
      <c r="X434" s="1" t="s">
        <v>7228</v>
      </c>
      <c r="Y434" s="1" t="s">
        <v>7229</v>
      </c>
      <c r="Z434" s="1" t="s">
        <v>7230</v>
      </c>
      <c r="AA434" s="1"/>
      <c r="AB434" s="1"/>
      <c r="AC434" s="1" t="s">
        <v>7231</v>
      </c>
      <c r="AD434" s="1" t="s">
        <v>7232</v>
      </c>
      <c r="AE434" s="1" t="s">
        <v>7233</v>
      </c>
      <c r="AF434" s="1"/>
      <c r="AG434" s="1" t="n">
        <v>59</v>
      </c>
      <c r="AH434" s="1" t="n">
        <v>1</v>
      </c>
      <c r="AI434" s="1" t="n">
        <v>1</v>
      </c>
      <c r="AJ434" s="1" t="n">
        <v>1</v>
      </c>
      <c r="AK434" s="1" t="n">
        <v>2</v>
      </c>
      <c r="AL434" s="1" t="s">
        <v>171</v>
      </c>
      <c r="AM434" s="1" t="s">
        <v>172</v>
      </c>
      <c r="AN434" s="1" t="s">
        <v>173</v>
      </c>
      <c r="AO434" s="1" t="s">
        <v>7234</v>
      </c>
      <c r="AP434" s="1" t="s">
        <v>7235</v>
      </c>
      <c r="AQ434" s="1"/>
      <c r="AR434" s="1" t="s">
        <v>7236</v>
      </c>
      <c r="AS434" s="1" t="s">
        <v>7237</v>
      </c>
      <c r="AT434" s="1" t="s">
        <v>7238</v>
      </c>
      <c r="AU434" s="1" t="n">
        <v>2022</v>
      </c>
      <c r="AV434" s="1" t="n">
        <v>183</v>
      </c>
      <c r="AW434" s="1" t="n">
        <v>5</v>
      </c>
      <c r="AX434" s="1"/>
      <c r="AY434" s="1"/>
      <c r="AZ434" s="1" t="s">
        <v>178</v>
      </c>
      <c r="BA434" s="1"/>
      <c r="BB434" s="1" t="n">
        <v>413</v>
      </c>
      <c r="BC434" s="1" t="n">
        <v>428</v>
      </c>
      <c r="BD434" s="1"/>
      <c r="BE434" s="1" t="s">
        <v>7239</v>
      </c>
      <c r="BF434" s="1" t="str">
        <f aca="false">HYPERLINK("http://dx.doi.org/10.1080/00221325.2022.2095249","http://dx.doi.org/10.1080/00221325.2022.2095249")</f>
        <v>http://dx.doi.org/10.1080/00221325.2022.2095249</v>
      </c>
      <c r="BG434" s="1"/>
      <c r="BH434" s="1" t="s">
        <v>2435</v>
      </c>
      <c r="BI434" s="1" t="n">
        <v>16</v>
      </c>
      <c r="BJ434" s="1" t="s">
        <v>7240</v>
      </c>
      <c r="BK434" s="1" t="s">
        <v>1430</v>
      </c>
      <c r="BL434" s="1" t="s">
        <v>101</v>
      </c>
      <c r="BM434" s="1" t="s">
        <v>7241</v>
      </c>
      <c r="BN434" s="1" t="n">
        <v>35796696</v>
      </c>
      <c r="BO434" s="1"/>
      <c r="BP434" s="1"/>
      <c r="BQ434" s="1"/>
      <c r="BR434" s="1" t="s">
        <v>104</v>
      </c>
      <c r="BS434" s="1" t="s">
        <v>7242</v>
      </c>
      <c r="BT434" s="1" t="str">
        <f aca="false">HYPERLINK("https%3A%2F%2Fwww.webofscience.com%2Fwos%2Fwoscc%2Ffull-record%2FWOS:000824859700001","View Full Record in Web of Science")</f>
        <v>View Full Record in Web of Science</v>
      </c>
    </row>
    <row r="435" customFormat="false" ht="12.75" hidden="false" customHeight="false" outlineLevel="0" collapsed="false">
      <c r="A435" s="1" t="s">
        <v>72</v>
      </c>
      <c r="B435" s="1" t="s">
        <v>7243</v>
      </c>
      <c r="C435" s="1"/>
      <c r="D435" s="1"/>
      <c r="E435" s="1"/>
      <c r="F435" s="1" t="s">
        <v>7244</v>
      </c>
      <c r="G435" s="1"/>
      <c r="H435" s="1"/>
      <c r="I435" s="1" t="s">
        <v>7245</v>
      </c>
      <c r="J435" s="1" t="s">
        <v>76</v>
      </c>
      <c r="K435" s="1"/>
      <c r="L435" s="1"/>
      <c r="M435" s="1" t="s">
        <v>77</v>
      </c>
      <c r="N435" s="1" t="s">
        <v>78</v>
      </c>
      <c r="O435" s="1"/>
      <c r="P435" s="1"/>
      <c r="Q435" s="1"/>
      <c r="R435" s="1"/>
      <c r="S435" s="1"/>
      <c r="T435" s="1" t="s">
        <v>7246</v>
      </c>
      <c r="U435" s="1" t="s">
        <v>7247</v>
      </c>
      <c r="V435" s="1" t="s">
        <v>7248</v>
      </c>
      <c r="W435" s="1" t="s">
        <v>7249</v>
      </c>
      <c r="X435" s="1" t="s">
        <v>7250</v>
      </c>
      <c r="Y435" s="1" t="s">
        <v>7251</v>
      </c>
      <c r="Z435" s="1" t="s">
        <v>7252</v>
      </c>
      <c r="AA435" s="1"/>
      <c r="AB435" s="1" t="s">
        <v>7253</v>
      </c>
      <c r="AC435" s="1"/>
      <c r="AD435" s="1"/>
      <c r="AE435" s="1"/>
      <c r="AF435" s="1"/>
      <c r="AG435" s="1" t="n">
        <v>67</v>
      </c>
      <c r="AH435" s="1" t="n">
        <v>14</v>
      </c>
      <c r="AI435" s="1" t="n">
        <v>15</v>
      </c>
      <c r="AJ435" s="1" t="n">
        <v>4</v>
      </c>
      <c r="AK435" s="1" t="n">
        <v>58</v>
      </c>
      <c r="AL435" s="1" t="s">
        <v>431</v>
      </c>
      <c r="AM435" s="1" t="s">
        <v>432</v>
      </c>
      <c r="AN435" s="1" t="s">
        <v>433</v>
      </c>
      <c r="AO435" s="1" t="s">
        <v>93</v>
      </c>
      <c r="AP435" s="1" t="s">
        <v>94</v>
      </c>
      <c r="AQ435" s="1"/>
      <c r="AR435" s="1" t="s">
        <v>95</v>
      </c>
      <c r="AS435" s="1" t="s">
        <v>96</v>
      </c>
      <c r="AT435" s="1" t="s">
        <v>292</v>
      </c>
      <c r="AU435" s="1" t="n">
        <v>2017</v>
      </c>
      <c r="AV435" s="1" t="n">
        <v>56</v>
      </c>
      <c r="AW435" s="1"/>
      <c r="AX435" s="1"/>
      <c r="AY435" s="1"/>
      <c r="AZ435" s="1"/>
      <c r="BA435" s="1"/>
      <c r="BB435" s="1" t="n">
        <v>179</v>
      </c>
      <c r="BC435" s="1" t="n">
        <v>189</v>
      </c>
      <c r="BD435" s="1"/>
      <c r="BE435" s="1" t="s">
        <v>7254</v>
      </c>
      <c r="BF435" s="1" t="str">
        <f aca="false">HYPERLINK("http://dx.doi.org/10.1016/j.adolescence.2017.02.007","http://dx.doi.org/10.1016/j.adolescence.2017.02.007")</f>
        <v>http://dx.doi.org/10.1016/j.adolescence.2017.02.007</v>
      </c>
      <c r="BG435" s="1"/>
      <c r="BH435" s="1"/>
      <c r="BI435" s="1" t="n">
        <v>11</v>
      </c>
      <c r="BJ435" s="1" t="s">
        <v>99</v>
      </c>
      <c r="BK435" s="1" t="s">
        <v>100</v>
      </c>
      <c r="BL435" s="1" t="s">
        <v>101</v>
      </c>
      <c r="BM435" s="1" t="s">
        <v>7255</v>
      </c>
      <c r="BN435" s="1" t="n">
        <v>28273555</v>
      </c>
      <c r="BO435" s="1"/>
      <c r="BP435" s="1"/>
      <c r="BQ435" s="1"/>
      <c r="BR435" s="1" t="s">
        <v>104</v>
      </c>
      <c r="BS435" s="1" t="s">
        <v>7256</v>
      </c>
      <c r="BT435" s="1" t="str">
        <f aca="false">HYPERLINK("https%3A%2F%2Fwww.webofscience.com%2Fwos%2Fwoscc%2Ffull-record%2FWOS:000397693300020","View Full Record in Web of Science")</f>
        <v>View Full Record in Web of Science</v>
      </c>
    </row>
    <row r="436" customFormat="false" ht="12.75" hidden="false" customHeight="false" outlineLevel="0" collapsed="false">
      <c r="A436" s="1" t="s">
        <v>72</v>
      </c>
      <c r="B436" s="1" t="s">
        <v>7257</v>
      </c>
      <c r="C436" s="1"/>
      <c r="D436" s="1"/>
      <c r="E436" s="1"/>
      <c r="F436" s="1" t="s">
        <v>7258</v>
      </c>
      <c r="G436" s="1"/>
      <c r="H436" s="1"/>
      <c r="I436" s="1" t="s">
        <v>7259</v>
      </c>
      <c r="J436" s="1" t="s">
        <v>6426</v>
      </c>
      <c r="K436" s="1"/>
      <c r="L436" s="1"/>
      <c r="M436" s="1" t="s">
        <v>77</v>
      </c>
      <c r="N436" s="1" t="s">
        <v>78</v>
      </c>
      <c r="O436" s="1"/>
      <c r="P436" s="1"/>
      <c r="Q436" s="1"/>
      <c r="R436" s="1"/>
      <c r="S436" s="1"/>
      <c r="T436" s="1" t="s">
        <v>7260</v>
      </c>
      <c r="U436" s="1" t="s">
        <v>7261</v>
      </c>
      <c r="V436" s="1" t="s">
        <v>7262</v>
      </c>
      <c r="W436" s="1" t="s">
        <v>7263</v>
      </c>
      <c r="X436" s="1" t="s">
        <v>7264</v>
      </c>
      <c r="Y436" s="1" t="s">
        <v>7265</v>
      </c>
      <c r="Z436" s="1" t="s">
        <v>7266</v>
      </c>
      <c r="AA436" s="1"/>
      <c r="AB436" s="1"/>
      <c r="AC436" s="1" t="s">
        <v>7267</v>
      </c>
      <c r="AD436" s="1" t="s">
        <v>7267</v>
      </c>
      <c r="AE436" s="1" t="s">
        <v>7268</v>
      </c>
      <c r="AF436" s="1"/>
      <c r="AG436" s="1" t="n">
        <v>80</v>
      </c>
      <c r="AH436" s="1" t="n">
        <v>4</v>
      </c>
      <c r="AI436" s="1" t="n">
        <v>4</v>
      </c>
      <c r="AJ436" s="1" t="n">
        <v>4</v>
      </c>
      <c r="AK436" s="1" t="n">
        <v>13</v>
      </c>
      <c r="AL436" s="1" t="s">
        <v>241</v>
      </c>
      <c r="AM436" s="1" t="s">
        <v>3183</v>
      </c>
      <c r="AN436" s="1" t="s">
        <v>3184</v>
      </c>
      <c r="AO436" s="1" t="s">
        <v>6434</v>
      </c>
      <c r="AP436" s="1" t="s">
        <v>6435</v>
      </c>
      <c r="AQ436" s="1"/>
      <c r="AR436" s="1" t="s">
        <v>6436</v>
      </c>
      <c r="AS436" s="1" t="s">
        <v>6437</v>
      </c>
      <c r="AT436" s="1" t="s">
        <v>97</v>
      </c>
      <c r="AU436" s="1" t="n">
        <v>2020</v>
      </c>
      <c r="AV436" s="1" t="n">
        <v>23</v>
      </c>
      <c r="AW436" s="1" t="n">
        <v>5</v>
      </c>
      <c r="AX436" s="1"/>
      <c r="AY436" s="1"/>
      <c r="AZ436" s="1"/>
      <c r="BA436" s="1"/>
      <c r="BB436" s="1" t="n">
        <v>1385</v>
      </c>
      <c r="BC436" s="1" t="n">
        <v>1406</v>
      </c>
      <c r="BD436" s="1"/>
      <c r="BE436" s="1" t="s">
        <v>7269</v>
      </c>
      <c r="BF436" s="1" t="str">
        <f aca="false">HYPERLINK("http://dx.doi.org/10.1007/s11218-020-09587-7","http://dx.doi.org/10.1007/s11218-020-09587-7")</f>
        <v>http://dx.doi.org/10.1007/s11218-020-09587-7</v>
      </c>
      <c r="BG436" s="1"/>
      <c r="BH436" s="1" t="s">
        <v>3874</v>
      </c>
      <c r="BI436" s="1" t="n">
        <v>22</v>
      </c>
      <c r="BJ436" s="1" t="s">
        <v>270</v>
      </c>
      <c r="BK436" s="1" t="s">
        <v>100</v>
      </c>
      <c r="BL436" s="1" t="s">
        <v>101</v>
      </c>
      <c r="BM436" s="1" t="s">
        <v>7270</v>
      </c>
      <c r="BN436" s="1"/>
      <c r="BO436" s="1"/>
      <c r="BP436" s="1"/>
      <c r="BQ436" s="1"/>
      <c r="BR436" s="1" t="s">
        <v>104</v>
      </c>
      <c r="BS436" s="1" t="s">
        <v>7271</v>
      </c>
      <c r="BT436" s="1" t="str">
        <f aca="false">HYPERLINK("https%3A%2F%2Fwww.webofscience.com%2Fwos%2Fwoscc%2Ffull-record%2FWOS:000568633900001","View Full Record in Web of Science")</f>
        <v>View Full Record in Web of Science</v>
      </c>
    </row>
    <row r="437" customFormat="false" ht="12.75" hidden="false" customHeight="false" outlineLevel="0" collapsed="false">
      <c r="A437" s="1" t="s">
        <v>72</v>
      </c>
      <c r="B437" s="1" t="s">
        <v>7272</v>
      </c>
      <c r="C437" s="1"/>
      <c r="D437" s="1"/>
      <c r="E437" s="1"/>
      <c r="F437" s="1" t="s">
        <v>7273</v>
      </c>
      <c r="G437" s="1"/>
      <c r="H437" s="1"/>
      <c r="I437" s="1" t="s">
        <v>7274</v>
      </c>
      <c r="J437" s="1" t="s">
        <v>76</v>
      </c>
      <c r="K437" s="1"/>
      <c r="L437" s="1"/>
      <c r="M437" s="1" t="s">
        <v>77</v>
      </c>
      <c r="N437" s="1" t="s">
        <v>78</v>
      </c>
      <c r="O437" s="1"/>
      <c r="P437" s="1"/>
      <c r="Q437" s="1"/>
      <c r="R437" s="1"/>
      <c r="S437" s="1"/>
      <c r="T437" s="1" t="s">
        <v>7275</v>
      </c>
      <c r="U437" s="1" t="s">
        <v>7276</v>
      </c>
      <c r="V437" s="1" t="s">
        <v>7277</v>
      </c>
      <c r="W437" s="1" t="s">
        <v>7278</v>
      </c>
      <c r="X437" s="1" t="s">
        <v>7279</v>
      </c>
      <c r="Y437" s="1" t="s">
        <v>7280</v>
      </c>
      <c r="Z437" s="1" t="s">
        <v>7281</v>
      </c>
      <c r="AA437" s="1" t="s">
        <v>7282</v>
      </c>
      <c r="AB437" s="1" t="s">
        <v>7283</v>
      </c>
      <c r="AC437" s="1"/>
      <c r="AD437" s="1"/>
      <c r="AE437" s="1"/>
      <c r="AF437" s="1"/>
      <c r="AG437" s="1" t="n">
        <v>74</v>
      </c>
      <c r="AH437" s="1" t="n">
        <v>1</v>
      </c>
      <c r="AI437" s="1" t="n">
        <v>1</v>
      </c>
      <c r="AJ437" s="1" t="n">
        <v>4</v>
      </c>
      <c r="AK437" s="1" t="n">
        <v>9</v>
      </c>
      <c r="AL437" s="1" t="s">
        <v>431</v>
      </c>
      <c r="AM437" s="1" t="s">
        <v>432</v>
      </c>
      <c r="AN437" s="1" t="s">
        <v>433</v>
      </c>
      <c r="AO437" s="1" t="s">
        <v>93</v>
      </c>
      <c r="AP437" s="1" t="s">
        <v>94</v>
      </c>
      <c r="AQ437" s="1"/>
      <c r="AR437" s="1" t="s">
        <v>95</v>
      </c>
      <c r="AS437" s="1" t="s">
        <v>96</v>
      </c>
      <c r="AT437" s="1" t="s">
        <v>330</v>
      </c>
      <c r="AU437" s="1" t="n">
        <v>2022</v>
      </c>
      <c r="AV437" s="1" t="n">
        <v>94</v>
      </c>
      <c r="AW437" s="1" t="n">
        <v>4</v>
      </c>
      <c r="AX437" s="1"/>
      <c r="AY437" s="1"/>
      <c r="AZ437" s="1"/>
      <c r="BA437" s="1"/>
      <c r="BB437" s="1" t="n">
        <v>684</v>
      </c>
      <c r="BC437" s="1" t="n">
        <v>697</v>
      </c>
      <c r="BD437" s="1"/>
      <c r="BE437" s="1" t="s">
        <v>7284</v>
      </c>
      <c r="BF437" s="1" t="str">
        <f aca="false">HYPERLINK("http://dx.doi.org/10.1002/jad.12056","http://dx.doi.org/10.1002/jad.12056")</f>
        <v>http://dx.doi.org/10.1002/jad.12056</v>
      </c>
      <c r="BG437" s="1"/>
      <c r="BH437" s="1" t="s">
        <v>728</v>
      </c>
      <c r="BI437" s="1" t="n">
        <v>14</v>
      </c>
      <c r="BJ437" s="1" t="s">
        <v>99</v>
      </c>
      <c r="BK437" s="1" t="s">
        <v>100</v>
      </c>
      <c r="BL437" s="1" t="s">
        <v>101</v>
      </c>
      <c r="BM437" s="1" t="s">
        <v>7285</v>
      </c>
      <c r="BN437" s="1" t="n">
        <v>35615786</v>
      </c>
      <c r="BO437" s="1" t="s">
        <v>103</v>
      </c>
      <c r="BP437" s="1"/>
      <c r="BQ437" s="1"/>
      <c r="BR437" s="1" t="s">
        <v>104</v>
      </c>
      <c r="BS437" s="1" t="s">
        <v>7286</v>
      </c>
      <c r="BT437" s="1" t="str">
        <f aca="false">HYPERLINK("https%3A%2F%2Fwww.webofscience.com%2Fwos%2Fwoscc%2Ffull-record%2FWOS:000802187400001","View Full Record in Web of Science")</f>
        <v>View Full Record in Web of Science</v>
      </c>
    </row>
    <row r="438" customFormat="false" ht="12.75" hidden="false" customHeight="false" outlineLevel="0" collapsed="false">
      <c r="A438" s="1" t="s">
        <v>72</v>
      </c>
      <c r="B438" s="1" t="s">
        <v>7287</v>
      </c>
      <c r="C438" s="1"/>
      <c r="D438" s="1"/>
      <c r="E438" s="1"/>
      <c r="F438" s="1" t="s">
        <v>7288</v>
      </c>
      <c r="G438" s="1"/>
      <c r="H438" s="1"/>
      <c r="I438" s="1" t="s">
        <v>7289</v>
      </c>
      <c r="J438" s="1" t="s">
        <v>6185</v>
      </c>
      <c r="K438" s="1"/>
      <c r="L438" s="1"/>
      <c r="M438" s="1" t="s">
        <v>77</v>
      </c>
      <c r="N438" s="1" t="s">
        <v>78</v>
      </c>
      <c r="O438" s="1"/>
      <c r="P438" s="1"/>
      <c r="Q438" s="1"/>
      <c r="R438" s="1"/>
      <c r="S438" s="1"/>
      <c r="T438" s="1"/>
      <c r="U438" s="1" t="s">
        <v>7290</v>
      </c>
      <c r="V438" s="1" t="s">
        <v>7291</v>
      </c>
      <c r="W438" s="1" t="s">
        <v>7292</v>
      </c>
      <c r="X438" s="1" t="s">
        <v>7293</v>
      </c>
      <c r="Y438" s="1" t="s">
        <v>7294</v>
      </c>
      <c r="Z438" s="1" t="s">
        <v>7295</v>
      </c>
      <c r="AA438" s="1"/>
      <c r="AB438" s="1" t="s">
        <v>4475</v>
      </c>
      <c r="AC438" s="1" t="s">
        <v>7296</v>
      </c>
      <c r="AD438" s="1" t="s">
        <v>2820</v>
      </c>
      <c r="AE438" s="1"/>
      <c r="AF438" s="1"/>
      <c r="AG438" s="1" t="n">
        <v>40</v>
      </c>
      <c r="AH438" s="1" t="n">
        <v>36</v>
      </c>
      <c r="AI438" s="1" t="n">
        <v>36</v>
      </c>
      <c r="AJ438" s="1" t="n">
        <v>1</v>
      </c>
      <c r="AK438" s="1" t="n">
        <v>16</v>
      </c>
      <c r="AL438" s="1" t="s">
        <v>431</v>
      </c>
      <c r="AM438" s="1" t="s">
        <v>432</v>
      </c>
      <c r="AN438" s="1" t="s">
        <v>433</v>
      </c>
      <c r="AO438" s="1" t="s">
        <v>6193</v>
      </c>
      <c r="AP438" s="1" t="s">
        <v>6194</v>
      </c>
      <c r="AQ438" s="1"/>
      <c r="AR438" s="1" t="s">
        <v>6195</v>
      </c>
      <c r="AS438" s="1" t="s">
        <v>6196</v>
      </c>
      <c r="AT438" s="1" t="s">
        <v>268</v>
      </c>
      <c r="AU438" s="1" t="n">
        <v>2011</v>
      </c>
      <c r="AV438" s="1" t="n">
        <v>43</v>
      </c>
      <c r="AW438" s="1" t="n">
        <v>4</v>
      </c>
      <c r="AX438" s="1"/>
      <c r="AY438" s="1"/>
      <c r="AZ438" s="1"/>
      <c r="BA438" s="1"/>
      <c r="BB438" s="1" t="n">
        <v>247</v>
      </c>
      <c r="BC438" s="1" t="n">
        <v>254</v>
      </c>
      <c r="BD438" s="1"/>
      <c r="BE438" s="1" t="s">
        <v>7297</v>
      </c>
      <c r="BF438" s="1" t="str">
        <f aca="false">HYPERLINK("http://dx.doi.org/10.1363/4324711","http://dx.doi.org/10.1363/4324711")</f>
        <v>http://dx.doi.org/10.1363/4324711</v>
      </c>
      <c r="BG438" s="1"/>
      <c r="BH438" s="1"/>
      <c r="BI438" s="1" t="n">
        <v>8</v>
      </c>
      <c r="BJ438" s="1" t="s">
        <v>6198</v>
      </c>
      <c r="BK438" s="1" t="s">
        <v>100</v>
      </c>
      <c r="BL438" s="1" t="s">
        <v>6198</v>
      </c>
      <c r="BM438" s="1" t="s">
        <v>7298</v>
      </c>
      <c r="BN438" s="1" t="n">
        <v>22151512</v>
      </c>
      <c r="BO438" s="1" t="s">
        <v>569</v>
      </c>
      <c r="BP438" s="1"/>
      <c r="BQ438" s="1"/>
      <c r="BR438" s="1" t="s">
        <v>104</v>
      </c>
      <c r="BS438" s="1" t="s">
        <v>7299</v>
      </c>
      <c r="BT438" s="1" t="str">
        <f aca="false">HYPERLINK("https%3A%2F%2Fwww.webofscience.com%2Fwos%2Fwoscc%2Ffull-record%2FWOS:000298343300005","View Full Record in Web of Science")</f>
        <v>View Full Record in Web of Science</v>
      </c>
    </row>
    <row r="439" customFormat="false" ht="12.75" hidden="false" customHeight="false" outlineLevel="0" collapsed="false">
      <c r="A439" s="1" t="s">
        <v>72</v>
      </c>
      <c r="B439" s="1" t="s">
        <v>7300</v>
      </c>
      <c r="C439" s="1"/>
      <c r="D439" s="1"/>
      <c r="E439" s="1"/>
      <c r="F439" s="1" t="s">
        <v>7301</v>
      </c>
      <c r="G439" s="1"/>
      <c r="H439" s="1"/>
      <c r="I439" s="1" t="s">
        <v>7302</v>
      </c>
      <c r="J439" s="1" t="s">
        <v>207</v>
      </c>
      <c r="K439" s="1"/>
      <c r="L439" s="1"/>
      <c r="M439" s="1" t="s">
        <v>77</v>
      </c>
      <c r="N439" s="1" t="s">
        <v>78</v>
      </c>
      <c r="O439" s="1"/>
      <c r="P439" s="1"/>
      <c r="Q439" s="1"/>
      <c r="R439" s="1"/>
      <c r="S439" s="1"/>
      <c r="T439" s="1" t="s">
        <v>7303</v>
      </c>
      <c r="U439" s="1" t="s">
        <v>7304</v>
      </c>
      <c r="V439" s="1" t="s">
        <v>7305</v>
      </c>
      <c r="W439" s="1" t="s">
        <v>7306</v>
      </c>
      <c r="X439" s="1" t="s">
        <v>7307</v>
      </c>
      <c r="Y439" s="1" t="s">
        <v>7308</v>
      </c>
      <c r="Z439" s="1" t="s">
        <v>7309</v>
      </c>
      <c r="AA439" s="1" t="s">
        <v>7310</v>
      </c>
      <c r="AB439" s="1" t="s">
        <v>7311</v>
      </c>
      <c r="AC439" s="1"/>
      <c r="AD439" s="1"/>
      <c r="AE439" s="1"/>
      <c r="AF439" s="1"/>
      <c r="AG439" s="1" t="n">
        <v>60</v>
      </c>
      <c r="AH439" s="1" t="n">
        <v>6</v>
      </c>
      <c r="AI439" s="1" t="n">
        <v>6</v>
      </c>
      <c r="AJ439" s="1" t="n">
        <v>0</v>
      </c>
      <c r="AK439" s="1" t="n">
        <v>13</v>
      </c>
      <c r="AL439" s="1" t="s">
        <v>146</v>
      </c>
      <c r="AM439" s="1" t="s">
        <v>147</v>
      </c>
      <c r="AN439" s="1" t="s">
        <v>148</v>
      </c>
      <c r="AO439" s="1" t="s">
        <v>217</v>
      </c>
      <c r="AP439" s="1" t="s">
        <v>218</v>
      </c>
      <c r="AQ439" s="1"/>
      <c r="AR439" s="1" t="s">
        <v>219</v>
      </c>
      <c r="AS439" s="1" t="s">
        <v>220</v>
      </c>
      <c r="AT439" s="1" t="s">
        <v>1084</v>
      </c>
      <c r="AU439" s="1" t="n">
        <v>2018</v>
      </c>
      <c r="AV439" s="1" t="n">
        <v>47</v>
      </c>
      <c r="AW439" s="1" t="n">
        <v>5</v>
      </c>
      <c r="AX439" s="1"/>
      <c r="AY439" s="1"/>
      <c r="AZ439" s="1"/>
      <c r="BA439" s="1"/>
      <c r="BB439" s="1" t="n">
        <v>1007</v>
      </c>
      <c r="BC439" s="1" t="n">
        <v>1021</v>
      </c>
      <c r="BD439" s="1"/>
      <c r="BE439" s="1" t="s">
        <v>7312</v>
      </c>
      <c r="BF439" s="1" t="str">
        <f aca="false">HYPERLINK("http://dx.doi.org/10.1007/s10964-017-0743-z","http://dx.doi.org/10.1007/s10964-017-0743-z")</f>
        <v>http://dx.doi.org/10.1007/s10964-017-0743-z</v>
      </c>
      <c r="BG439" s="1"/>
      <c r="BH439" s="1"/>
      <c r="BI439" s="1" t="n">
        <v>15</v>
      </c>
      <c r="BJ439" s="1" t="s">
        <v>99</v>
      </c>
      <c r="BK439" s="1" t="s">
        <v>100</v>
      </c>
      <c r="BL439" s="1" t="s">
        <v>101</v>
      </c>
      <c r="BM439" s="1" t="s">
        <v>7313</v>
      </c>
      <c r="BN439" s="1" t="n">
        <v>28913676</v>
      </c>
      <c r="BO439" s="1"/>
      <c r="BP439" s="1"/>
      <c r="BQ439" s="1"/>
      <c r="BR439" s="1" t="s">
        <v>104</v>
      </c>
      <c r="BS439" s="1" t="s">
        <v>7314</v>
      </c>
      <c r="BT439" s="1" t="str">
        <f aca="false">HYPERLINK("https%3A%2F%2Fwww.webofscience.com%2Fwos%2Fwoscc%2Ffull-record%2FWOS:000428937200008","View Full Record in Web of Science")</f>
        <v>View Full Record in Web of Science</v>
      </c>
    </row>
    <row r="440" customFormat="false" ht="12.75" hidden="false" customHeight="false" outlineLevel="0" collapsed="false">
      <c r="A440" s="1" t="s">
        <v>72</v>
      </c>
      <c r="B440" s="1" t="s">
        <v>7315</v>
      </c>
      <c r="C440" s="1"/>
      <c r="D440" s="1"/>
      <c r="E440" s="1"/>
      <c r="F440" s="1" t="s">
        <v>7316</v>
      </c>
      <c r="G440" s="1"/>
      <c r="H440" s="1"/>
      <c r="I440" s="1" t="s">
        <v>7317</v>
      </c>
      <c r="J440" s="1" t="s">
        <v>207</v>
      </c>
      <c r="K440" s="1"/>
      <c r="L440" s="1"/>
      <c r="M440" s="1" t="s">
        <v>77</v>
      </c>
      <c r="N440" s="1" t="s">
        <v>78</v>
      </c>
      <c r="O440" s="1"/>
      <c r="P440" s="1"/>
      <c r="Q440" s="1"/>
      <c r="R440" s="1"/>
      <c r="S440" s="1"/>
      <c r="T440" s="1" t="s">
        <v>7318</v>
      </c>
      <c r="U440" s="1" t="s">
        <v>7319</v>
      </c>
      <c r="V440" s="1" t="s">
        <v>7320</v>
      </c>
      <c r="W440" s="1" t="s">
        <v>7321</v>
      </c>
      <c r="X440" s="1" t="s">
        <v>7322</v>
      </c>
      <c r="Y440" s="1" t="s">
        <v>7323</v>
      </c>
      <c r="Z440" s="1" t="s">
        <v>7324</v>
      </c>
      <c r="AA440" s="1" t="s">
        <v>7325</v>
      </c>
      <c r="AB440" s="1"/>
      <c r="AC440" s="1" t="s">
        <v>7326</v>
      </c>
      <c r="AD440" s="1" t="s">
        <v>7327</v>
      </c>
      <c r="AE440" s="1"/>
      <c r="AF440" s="1"/>
      <c r="AG440" s="1" t="n">
        <v>95</v>
      </c>
      <c r="AH440" s="1" t="n">
        <v>133</v>
      </c>
      <c r="AI440" s="1" t="n">
        <v>134</v>
      </c>
      <c r="AJ440" s="1" t="n">
        <v>3</v>
      </c>
      <c r="AK440" s="1" t="n">
        <v>69</v>
      </c>
      <c r="AL440" s="1" t="s">
        <v>146</v>
      </c>
      <c r="AM440" s="1" t="s">
        <v>147</v>
      </c>
      <c r="AN440" s="1" t="s">
        <v>148</v>
      </c>
      <c r="AO440" s="1" t="s">
        <v>217</v>
      </c>
      <c r="AP440" s="1" t="s">
        <v>218</v>
      </c>
      <c r="AQ440" s="1"/>
      <c r="AR440" s="1" t="s">
        <v>219</v>
      </c>
      <c r="AS440" s="1" t="s">
        <v>220</v>
      </c>
      <c r="AT440" s="1" t="s">
        <v>417</v>
      </c>
      <c r="AU440" s="1" t="n">
        <v>2014</v>
      </c>
      <c r="AV440" s="1" t="n">
        <v>43</v>
      </c>
      <c r="AW440" s="1" t="n">
        <v>8</v>
      </c>
      <c r="AX440" s="1"/>
      <c r="AY440" s="1"/>
      <c r="AZ440" s="1"/>
      <c r="BA440" s="1"/>
      <c r="BB440" s="1" t="n">
        <v>1225</v>
      </c>
      <c r="BC440" s="1" t="n">
        <v>1239</v>
      </c>
      <c r="BD440" s="1"/>
      <c r="BE440" s="1" t="s">
        <v>7328</v>
      </c>
      <c r="BF440" s="1" t="str">
        <f aca="false">HYPERLINK("http://dx.doi.org/10.1007/s10964-013-0073-8","http://dx.doi.org/10.1007/s10964-013-0073-8")</f>
        <v>http://dx.doi.org/10.1007/s10964-013-0073-8</v>
      </c>
      <c r="BG440" s="1"/>
      <c r="BH440" s="1"/>
      <c r="BI440" s="1" t="n">
        <v>15</v>
      </c>
      <c r="BJ440" s="1" t="s">
        <v>99</v>
      </c>
      <c r="BK440" s="1" t="s">
        <v>100</v>
      </c>
      <c r="BL440" s="1" t="s">
        <v>101</v>
      </c>
      <c r="BM440" s="1" t="s">
        <v>6869</v>
      </c>
      <c r="BN440" s="1" t="n">
        <v>24318776</v>
      </c>
      <c r="BO440" s="1"/>
      <c r="BP440" s="1"/>
      <c r="BQ440" s="1"/>
      <c r="BR440" s="1" t="s">
        <v>104</v>
      </c>
      <c r="BS440" s="1" t="s">
        <v>7329</v>
      </c>
      <c r="BT440" s="1" t="str">
        <f aca="false">HYPERLINK("https%3A%2F%2Fwww.webofscience.com%2Fwos%2Fwoscc%2Ffull-record%2FWOS:000338763200001","View Full Record in Web of Science")</f>
        <v>View Full Record in Web of Science</v>
      </c>
    </row>
    <row r="441" customFormat="false" ht="12.75" hidden="false" customHeight="false" outlineLevel="0" collapsed="false">
      <c r="A441" s="1" t="s">
        <v>72</v>
      </c>
      <c r="B441" s="1" t="s">
        <v>7330</v>
      </c>
      <c r="C441" s="1"/>
      <c r="D441" s="1"/>
      <c r="E441" s="1"/>
      <c r="F441" s="1" t="s">
        <v>7331</v>
      </c>
      <c r="G441" s="1"/>
      <c r="H441" s="1"/>
      <c r="I441" s="1" t="s">
        <v>7332</v>
      </c>
      <c r="J441" s="1" t="s">
        <v>6185</v>
      </c>
      <c r="K441" s="1"/>
      <c r="L441" s="1"/>
      <c r="M441" s="1" t="s">
        <v>77</v>
      </c>
      <c r="N441" s="1" t="s">
        <v>78</v>
      </c>
      <c r="O441" s="1"/>
      <c r="P441" s="1"/>
      <c r="Q441" s="1"/>
      <c r="R441" s="1"/>
      <c r="S441" s="1"/>
      <c r="T441" s="1"/>
      <c r="U441" s="1" t="s">
        <v>7333</v>
      </c>
      <c r="V441" s="1" t="s">
        <v>7334</v>
      </c>
      <c r="W441" s="1" t="s">
        <v>7335</v>
      </c>
      <c r="X441" s="1"/>
      <c r="Y441" s="1" t="s">
        <v>7336</v>
      </c>
      <c r="Z441" s="1" t="s">
        <v>7337</v>
      </c>
      <c r="AA441" s="1"/>
      <c r="AB441" s="1" t="s">
        <v>7338</v>
      </c>
      <c r="AC441" s="1" t="s">
        <v>7339</v>
      </c>
      <c r="AD441" s="1" t="s">
        <v>216</v>
      </c>
      <c r="AE441" s="1"/>
      <c r="AF441" s="1"/>
      <c r="AG441" s="1" t="n">
        <v>47</v>
      </c>
      <c r="AH441" s="1" t="n">
        <v>75</v>
      </c>
      <c r="AI441" s="1" t="n">
        <v>76</v>
      </c>
      <c r="AJ441" s="1" t="n">
        <v>1</v>
      </c>
      <c r="AK441" s="1" t="n">
        <v>19</v>
      </c>
      <c r="AL441" s="1" t="s">
        <v>3842</v>
      </c>
      <c r="AM441" s="1" t="s">
        <v>324</v>
      </c>
      <c r="AN441" s="1" t="s">
        <v>3843</v>
      </c>
      <c r="AO441" s="1" t="s">
        <v>6193</v>
      </c>
      <c r="AP441" s="1"/>
      <c r="AQ441" s="1"/>
      <c r="AR441" s="1" t="s">
        <v>6195</v>
      </c>
      <c r="AS441" s="1" t="s">
        <v>6196</v>
      </c>
      <c r="AT441" s="1" t="s">
        <v>330</v>
      </c>
      <c r="AU441" s="1" t="n">
        <v>2008</v>
      </c>
      <c r="AV441" s="1" t="n">
        <v>40</v>
      </c>
      <c r="AW441" s="1" t="n">
        <v>2</v>
      </c>
      <c r="AX441" s="1"/>
      <c r="AY441" s="1"/>
      <c r="AZ441" s="1"/>
      <c r="BA441" s="1"/>
      <c r="BB441" s="1" t="n">
        <v>105</v>
      </c>
      <c r="BC441" s="1" t="n">
        <v>117</v>
      </c>
      <c r="BD441" s="1"/>
      <c r="BE441" s="1" t="s">
        <v>7340</v>
      </c>
      <c r="BF441" s="1" t="str">
        <f aca="false">HYPERLINK("http://dx.doi.org/10.1363/4010508","http://dx.doi.org/10.1363/4010508")</f>
        <v>http://dx.doi.org/10.1363/4010508</v>
      </c>
      <c r="BG441" s="1"/>
      <c r="BH441" s="1"/>
      <c r="BI441" s="1" t="n">
        <v>13</v>
      </c>
      <c r="BJ441" s="1" t="s">
        <v>6198</v>
      </c>
      <c r="BK441" s="1" t="s">
        <v>100</v>
      </c>
      <c r="BL441" s="1" t="s">
        <v>6198</v>
      </c>
      <c r="BM441" s="1" t="s">
        <v>7341</v>
      </c>
      <c r="BN441" s="1" t="n">
        <v>18577143</v>
      </c>
      <c r="BO441" s="1" t="s">
        <v>3379</v>
      </c>
      <c r="BP441" s="1"/>
      <c r="BQ441" s="1"/>
      <c r="BR441" s="1" t="s">
        <v>104</v>
      </c>
      <c r="BS441" s="1" t="s">
        <v>7342</v>
      </c>
      <c r="BT441" s="1" t="str">
        <f aca="false">HYPERLINK("https%3A%2F%2Fwww.webofscience.com%2Fwos%2Fwoscc%2Ffull-record%2FWOS:000256620700006","View Full Record in Web of Science")</f>
        <v>View Full Record in Web of Science</v>
      </c>
    </row>
    <row r="442" customFormat="false" ht="12.75" hidden="false" customHeight="false" outlineLevel="0" collapsed="false">
      <c r="A442" s="1" t="s">
        <v>72</v>
      </c>
      <c r="B442" s="1" t="s">
        <v>7343</v>
      </c>
      <c r="C442" s="1"/>
      <c r="D442" s="1"/>
      <c r="E442" s="1"/>
      <c r="F442" s="1" t="s">
        <v>7344</v>
      </c>
      <c r="G442" s="1"/>
      <c r="H442" s="1"/>
      <c r="I442" s="1" t="s">
        <v>7345</v>
      </c>
      <c r="J442" s="1" t="s">
        <v>599</v>
      </c>
      <c r="K442" s="1"/>
      <c r="L442" s="1"/>
      <c r="M442" s="1" t="s">
        <v>77</v>
      </c>
      <c r="N442" s="1" t="s">
        <v>78</v>
      </c>
      <c r="O442" s="1"/>
      <c r="P442" s="1"/>
      <c r="Q442" s="1"/>
      <c r="R442" s="1"/>
      <c r="S442" s="1"/>
      <c r="T442" s="1" t="s">
        <v>7346</v>
      </c>
      <c r="U442" s="1" t="s">
        <v>7347</v>
      </c>
      <c r="V442" s="1" t="s">
        <v>7348</v>
      </c>
      <c r="W442" s="1" t="s">
        <v>7349</v>
      </c>
      <c r="X442" s="1" t="s">
        <v>4984</v>
      </c>
      <c r="Y442" s="1" t="s">
        <v>7350</v>
      </c>
      <c r="Z442" s="1" t="s">
        <v>4986</v>
      </c>
      <c r="AA442" s="1" t="s">
        <v>4987</v>
      </c>
      <c r="AB442" s="1" t="s">
        <v>4988</v>
      </c>
      <c r="AC442" s="1"/>
      <c r="AD442" s="1"/>
      <c r="AE442" s="1"/>
      <c r="AF442" s="1"/>
      <c r="AG442" s="1" t="n">
        <v>60</v>
      </c>
      <c r="AH442" s="1" t="n">
        <v>10</v>
      </c>
      <c r="AI442" s="1" t="n">
        <v>10</v>
      </c>
      <c r="AJ442" s="1" t="n">
        <v>1</v>
      </c>
      <c r="AK442" s="1" t="n">
        <v>7</v>
      </c>
      <c r="AL442" s="1" t="s">
        <v>608</v>
      </c>
      <c r="AM442" s="1" t="s">
        <v>609</v>
      </c>
      <c r="AN442" s="1" t="s">
        <v>610</v>
      </c>
      <c r="AO442" s="1" t="s">
        <v>611</v>
      </c>
      <c r="AP442" s="1" t="s">
        <v>612</v>
      </c>
      <c r="AQ442" s="1"/>
      <c r="AR442" s="1" t="s">
        <v>613</v>
      </c>
      <c r="AS442" s="1" t="s">
        <v>614</v>
      </c>
      <c r="AT442" s="1" t="s">
        <v>1673</v>
      </c>
      <c r="AU442" s="1" t="n">
        <v>2019</v>
      </c>
      <c r="AV442" s="1" t="n">
        <v>25</v>
      </c>
      <c r="AW442" s="1" t="n">
        <v>3</v>
      </c>
      <c r="AX442" s="1"/>
      <c r="AY442" s="1"/>
      <c r="AZ442" s="1"/>
      <c r="BA442" s="1"/>
      <c r="BB442" s="1" t="n">
        <v>403</v>
      </c>
      <c r="BC442" s="1" t="n">
        <v>412</v>
      </c>
      <c r="BD442" s="1"/>
      <c r="BE442" s="1" t="s">
        <v>7351</v>
      </c>
      <c r="BF442" s="1" t="str">
        <f aca="false">HYPERLINK("http://dx.doi.org/10.1037/cdp0000254","http://dx.doi.org/10.1037/cdp0000254")</f>
        <v>http://dx.doi.org/10.1037/cdp0000254</v>
      </c>
      <c r="BG442" s="1"/>
      <c r="BH442" s="1"/>
      <c r="BI442" s="1" t="n">
        <v>10</v>
      </c>
      <c r="BJ442" s="1" t="s">
        <v>617</v>
      </c>
      <c r="BK442" s="1" t="s">
        <v>100</v>
      </c>
      <c r="BL442" s="1" t="s">
        <v>618</v>
      </c>
      <c r="BM442" s="1" t="s">
        <v>7352</v>
      </c>
      <c r="BN442" s="1" t="n">
        <v>30507210</v>
      </c>
      <c r="BO442" s="1"/>
      <c r="BP442" s="1"/>
      <c r="BQ442" s="1"/>
      <c r="BR442" s="1" t="s">
        <v>104</v>
      </c>
      <c r="BS442" s="1" t="s">
        <v>7353</v>
      </c>
      <c r="BT442" s="1" t="str">
        <f aca="false">HYPERLINK("https%3A%2F%2Fwww.webofscience.com%2Fwos%2Fwoscc%2Ffull-record%2FWOS:000473021800011","View Full Record in Web of Science")</f>
        <v>View Full Record in Web of Science</v>
      </c>
    </row>
    <row r="443" customFormat="false" ht="12.75" hidden="false" customHeight="false" outlineLevel="0" collapsed="false">
      <c r="A443" s="1" t="s">
        <v>72</v>
      </c>
      <c r="B443" s="1" t="s">
        <v>7354</v>
      </c>
      <c r="C443" s="1"/>
      <c r="D443" s="1"/>
      <c r="E443" s="1"/>
      <c r="F443" s="1" t="s">
        <v>7355</v>
      </c>
      <c r="G443" s="1"/>
      <c r="H443" s="1"/>
      <c r="I443" s="1" t="s">
        <v>7356</v>
      </c>
      <c r="J443" s="1" t="s">
        <v>1505</v>
      </c>
      <c r="K443" s="1"/>
      <c r="L443" s="1"/>
      <c r="M443" s="1" t="s">
        <v>77</v>
      </c>
      <c r="N443" s="1" t="s">
        <v>78</v>
      </c>
      <c r="O443" s="1"/>
      <c r="P443" s="1"/>
      <c r="Q443" s="1"/>
      <c r="R443" s="1"/>
      <c r="S443" s="1"/>
      <c r="T443" s="1" t="s">
        <v>7357</v>
      </c>
      <c r="U443" s="1" t="s">
        <v>7358</v>
      </c>
      <c r="V443" s="1" t="s">
        <v>7359</v>
      </c>
      <c r="W443" s="1" t="s">
        <v>7360</v>
      </c>
      <c r="X443" s="1" t="s">
        <v>7361</v>
      </c>
      <c r="Y443" s="1" t="s">
        <v>7362</v>
      </c>
      <c r="Z443" s="1" t="s">
        <v>7363</v>
      </c>
      <c r="AA443" s="1"/>
      <c r="AB443" s="1"/>
      <c r="AC443" s="1"/>
      <c r="AD443" s="1"/>
      <c r="AE443" s="1"/>
      <c r="AF443" s="1"/>
      <c r="AG443" s="1" t="n">
        <v>44</v>
      </c>
      <c r="AH443" s="1" t="n">
        <v>7</v>
      </c>
      <c r="AI443" s="1" t="n">
        <v>7</v>
      </c>
      <c r="AJ443" s="1" t="n">
        <v>0</v>
      </c>
      <c r="AK443" s="1" t="n">
        <v>10</v>
      </c>
      <c r="AL443" s="1" t="s">
        <v>241</v>
      </c>
      <c r="AM443" s="1" t="s">
        <v>147</v>
      </c>
      <c r="AN443" s="1" t="s">
        <v>148</v>
      </c>
      <c r="AO443" s="1" t="s">
        <v>1516</v>
      </c>
      <c r="AP443" s="1" t="s">
        <v>1517</v>
      </c>
      <c r="AQ443" s="1"/>
      <c r="AR443" s="1" t="s">
        <v>1518</v>
      </c>
      <c r="AS443" s="1" t="s">
        <v>1519</v>
      </c>
      <c r="AT443" s="1" t="s">
        <v>97</v>
      </c>
      <c r="AU443" s="1" t="n">
        <v>2018</v>
      </c>
      <c r="AV443" s="1" t="n">
        <v>35</v>
      </c>
      <c r="AW443" s="1" t="n">
        <v>5</v>
      </c>
      <c r="AX443" s="1"/>
      <c r="AY443" s="1"/>
      <c r="AZ443" s="1"/>
      <c r="BA443" s="1"/>
      <c r="BB443" s="1" t="n">
        <v>541</v>
      </c>
      <c r="BC443" s="1" t="n">
        <v>548</v>
      </c>
      <c r="BD443" s="1"/>
      <c r="BE443" s="1" t="s">
        <v>7364</v>
      </c>
      <c r="BF443" s="1" t="str">
        <f aca="false">HYPERLINK("http://dx.doi.org/10.1007/s10560-018-0539-3","http://dx.doi.org/10.1007/s10560-018-0539-3")</f>
        <v>http://dx.doi.org/10.1007/s10560-018-0539-3</v>
      </c>
      <c r="BG443" s="1"/>
      <c r="BH443" s="1"/>
      <c r="BI443" s="1" t="n">
        <v>8</v>
      </c>
      <c r="BJ443" s="1" t="s">
        <v>294</v>
      </c>
      <c r="BK443" s="1" t="s">
        <v>100</v>
      </c>
      <c r="BL443" s="1" t="s">
        <v>294</v>
      </c>
      <c r="BM443" s="1" t="s">
        <v>7365</v>
      </c>
      <c r="BN443" s="1"/>
      <c r="BO443" s="1"/>
      <c r="BP443" s="1"/>
      <c r="BQ443" s="1"/>
      <c r="BR443" s="1" t="s">
        <v>104</v>
      </c>
      <c r="BS443" s="1" t="s">
        <v>7366</v>
      </c>
      <c r="BT443" s="1" t="str">
        <f aca="false">HYPERLINK("https%3A%2F%2Fwww.webofscience.com%2Fwos%2Fwoscc%2Ffull-record%2FWOS:000444033600009","View Full Record in Web of Science")</f>
        <v>View Full Record in Web of Science</v>
      </c>
    </row>
    <row r="444" customFormat="false" ht="12.75" hidden="false" customHeight="false" outlineLevel="0" collapsed="false">
      <c r="A444" s="1" t="s">
        <v>72</v>
      </c>
      <c r="B444" s="1" t="s">
        <v>7367</v>
      </c>
      <c r="C444" s="1"/>
      <c r="D444" s="1"/>
      <c r="E444" s="1"/>
      <c r="F444" s="1" t="s">
        <v>7368</v>
      </c>
      <c r="G444" s="1"/>
      <c r="H444" s="1"/>
      <c r="I444" s="1" t="s">
        <v>7369</v>
      </c>
      <c r="J444" s="1" t="s">
        <v>1409</v>
      </c>
      <c r="K444" s="1"/>
      <c r="L444" s="1"/>
      <c r="M444" s="1" t="s">
        <v>77</v>
      </c>
      <c r="N444" s="1" t="s">
        <v>78</v>
      </c>
      <c r="O444" s="1"/>
      <c r="P444" s="1"/>
      <c r="Q444" s="1"/>
      <c r="R444" s="1"/>
      <c r="S444" s="1"/>
      <c r="T444" s="1"/>
      <c r="U444" s="1" t="s">
        <v>7370</v>
      </c>
      <c r="V444" s="1" t="s">
        <v>7371</v>
      </c>
      <c r="W444" s="1" t="s">
        <v>7372</v>
      </c>
      <c r="X444" s="1" t="s">
        <v>7373</v>
      </c>
      <c r="Y444" s="1" t="s">
        <v>7374</v>
      </c>
      <c r="Z444" s="1" t="s">
        <v>7375</v>
      </c>
      <c r="AA444" s="1"/>
      <c r="AB444" s="1" t="s">
        <v>7376</v>
      </c>
      <c r="AC444" s="1"/>
      <c r="AD444" s="1"/>
      <c r="AE444" s="1"/>
      <c r="AF444" s="1"/>
      <c r="AG444" s="1" t="n">
        <v>30</v>
      </c>
      <c r="AH444" s="1" t="n">
        <v>5</v>
      </c>
      <c r="AI444" s="1" t="n">
        <v>5</v>
      </c>
      <c r="AJ444" s="1" t="n">
        <v>1</v>
      </c>
      <c r="AK444" s="1" t="n">
        <v>4</v>
      </c>
      <c r="AL444" s="1" t="s">
        <v>1421</v>
      </c>
      <c r="AM444" s="1" t="s">
        <v>1422</v>
      </c>
      <c r="AN444" s="1" t="s">
        <v>1423</v>
      </c>
      <c r="AO444" s="1" t="s">
        <v>1424</v>
      </c>
      <c r="AP444" s="1"/>
      <c r="AQ444" s="1"/>
      <c r="AR444" s="1" t="s">
        <v>1409</v>
      </c>
      <c r="AS444" s="1" t="s">
        <v>1425</v>
      </c>
      <c r="AT444" s="1" t="s">
        <v>7377</v>
      </c>
      <c r="AU444" s="1" t="n">
        <v>2021</v>
      </c>
      <c r="AV444" s="1" t="n">
        <v>16</v>
      </c>
      <c r="AW444" s="1" t="n">
        <v>1</v>
      </c>
      <c r="AX444" s="1"/>
      <c r="AY444" s="1"/>
      <c r="AZ444" s="1"/>
      <c r="BA444" s="1"/>
      <c r="BB444" s="1"/>
      <c r="BC444" s="1"/>
      <c r="BD444" s="1" t="s">
        <v>7378</v>
      </c>
      <c r="BE444" s="1" t="s">
        <v>7379</v>
      </c>
      <c r="BF444" s="1" t="str">
        <f aca="false">HYPERLINK("http://dx.doi.org/10.1371/journal.pone.0245783","http://dx.doi.org/10.1371/journal.pone.0245783")</f>
        <v>http://dx.doi.org/10.1371/journal.pone.0245783</v>
      </c>
      <c r="BG444" s="1"/>
      <c r="BH444" s="1"/>
      <c r="BI444" s="1" t="n">
        <v>9</v>
      </c>
      <c r="BJ444" s="1" t="s">
        <v>1429</v>
      </c>
      <c r="BK444" s="1" t="s">
        <v>1430</v>
      </c>
      <c r="BL444" s="1" t="s">
        <v>1431</v>
      </c>
      <c r="BM444" s="1" t="s">
        <v>7380</v>
      </c>
      <c r="BN444" s="1" t="n">
        <v>33481944</v>
      </c>
      <c r="BO444" s="1" t="s">
        <v>1433</v>
      </c>
      <c r="BP444" s="1"/>
      <c r="BQ444" s="1"/>
      <c r="BR444" s="1" t="s">
        <v>104</v>
      </c>
      <c r="BS444" s="1" t="s">
        <v>7381</v>
      </c>
      <c r="BT444" s="1" t="str">
        <f aca="false">HYPERLINK("https%3A%2F%2Fwww.webofscience.com%2Fwos%2Fwoscc%2Ffull-record%2FWOS:000612929300117","View Full Record in Web of Science")</f>
        <v>View Full Record in Web of Science</v>
      </c>
    </row>
    <row r="445" customFormat="false" ht="12.75" hidden="false" customHeight="false" outlineLevel="0" collapsed="false">
      <c r="A445" s="1" t="s">
        <v>72</v>
      </c>
      <c r="B445" s="1" t="s">
        <v>7382</v>
      </c>
      <c r="C445" s="1"/>
      <c r="D445" s="1"/>
      <c r="E445" s="1"/>
      <c r="F445" s="1" t="s">
        <v>7383</v>
      </c>
      <c r="G445" s="1"/>
      <c r="H445" s="1"/>
      <c r="I445" s="1" t="s">
        <v>7384</v>
      </c>
      <c r="J445" s="1" t="s">
        <v>207</v>
      </c>
      <c r="K445" s="1"/>
      <c r="L445" s="1"/>
      <c r="M445" s="1" t="s">
        <v>77</v>
      </c>
      <c r="N445" s="1" t="s">
        <v>78</v>
      </c>
      <c r="O445" s="1"/>
      <c r="P445" s="1"/>
      <c r="Q445" s="1"/>
      <c r="R445" s="1"/>
      <c r="S445" s="1"/>
      <c r="T445" s="1" t="s">
        <v>7385</v>
      </c>
      <c r="U445" s="1" t="s">
        <v>7386</v>
      </c>
      <c r="V445" s="1" t="s">
        <v>7387</v>
      </c>
      <c r="W445" s="1" t="s">
        <v>7388</v>
      </c>
      <c r="X445" s="1" t="s">
        <v>1584</v>
      </c>
      <c r="Y445" s="1" t="s">
        <v>7389</v>
      </c>
      <c r="Z445" s="1" t="s">
        <v>7390</v>
      </c>
      <c r="AA445" s="1" t="s">
        <v>1742</v>
      </c>
      <c r="AB445" s="1" t="s">
        <v>7391</v>
      </c>
      <c r="AC445" s="1"/>
      <c r="AD445" s="1"/>
      <c r="AE445" s="1"/>
      <c r="AF445" s="1"/>
      <c r="AG445" s="1" t="n">
        <v>57</v>
      </c>
      <c r="AH445" s="1" t="n">
        <v>52</v>
      </c>
      <c r="AI445" s="1" t="n">
        <v>53</v>
      </c>
      <c r="AJ445" s="1" t="n">
        <v>0</v>
      </c>
      <c r="AK445" s="1" t="n">
        <v>21</v>
      </c>
      <c r="AL445" s="1" t="s">
        <v>146</v>
      </c>
      <c r="AM445" s="1" t="s">
        <v>147</v>
      </c>
      <c r="AN445" s="1" t="s">
        <v>148</v>
      </c>
      <c r="AO445" s="1" t="s">
        <v>217</v>
      </c>
      <c r="AP445" s="1" t="s">
        <v>218</v>
      </c>
      <c r="AQ445" s="1"/>
      <c r="AR445" s="1" t="s">
        <v>219</v>
      </c>
      <c r="AS445" s="1" t="s">
        <v>220</v>
      </c>
      <c r="AT445" s="1" t="s">
        <v>417</v>
      </c>
      <c r="AU445" s="1" t="n">
        <v>2011</v>
      </c>
      <c r="AV445" s="1" t="n">
        <v>40</v>
      </c>
      <c r="AW445" s="1" t="n">
        <v>8</v>
      </c>
      <c r="AX445" s="1"/>
      <c r="AY445" s="1"/>
      <c r="AZ445" s="1"/>
      <c r="BA445" s="1"/>
      <c r="BB445" s="1" t="n">
        <v>1039</v>
      </c>
      <c r="BC445" s="1" t="n">
        <v>1051</v>
      </c>
      <c r="BD445" s="1"/>
      <c r="BE445" s="1" t="s">
        <v>7392</v>
      </c>
      <c r="BF445" s="1" t="str">
        <f aca="false">HYPERLINK("http://dx.doi.org/10.1007/s10964-010-9624-4","http://dx.doi.org/10.1007/s10964-010-9624-4")</f>
        <v>http://dx.doi.org/10.1007/s10964-010-9624-4</v>
      </c>
      <c r="BG445" s="1"/>
      <c r="BH445" s="1"/>
      <c r="BI445" s="1" t="n">
        <v>13</v>
      </c>
      <c r="BJ445" s="1" t="s">
        <v>99</v>
      </c>
      <c r="BK445" s="1" t="s">
        <v>100</v>
      </c>
      <c r="BL445" s="1" t="s">
        <v>101</v>
      </c>
      <c r="BM445" s="1" t="s">
        <v>822</v>
      </c>
      <c r="BN445" s="1" t="n">
        <v>21188487</v>
      </c>
      <c r="BO445" s="1"/>
      <c r="BP445" s="1"/>
      <c r="BQ445" s="1"/>
      <c r="BR445" s="1" t="s">
        <v>104</v>
      </c>
      <c r="BS445" s="1" t="s">
        <v>7393</v>
      </c>
      <c r="BT445" s="1" t="str">
        <f aca="false">HYPERLINK("https%3A%2F%2Fwww.webofscience.com%2Fwos%2Fwoscc%2Ffull-record%2FWOS:000292569400009","View Full Record in Web of Science")</f>
        <v>View Full Record in Web of Science</v>
      </c>
    </row>
    <row r="446" customFormat="false" ht="12.75" hidden="false" customHeight="false" outlineLevel="0" collapsed="false">
      <c r="A446" s="1" t="s">
        <v>72</v>
      </c>
      <c r="B446" s="1" t="s">
        <v>7394</v>
      </c>
      <c r="C446" s="1"/>
      <c r="D446" s="1"/>
      <c r="E446" s="1"/>
      <c r="F446" s="1" t="s">
        <v>7395</v>
      </c>
      <c r="G446" s="1"/>
      <c r="H446" s="1"/>
      <c r="I446" s="1" t="s">
        <v>7396</v>
      </c>
      <c r="J446" s="1" t="s">
        <v>313</v>
      </c>
      <c r="K446" s="1"/>
      <c r="L446" s="1"/>
      <c r="M446" s="1" t="s">
        <v>77</v>
      </c>
      <c r="N446" s="1" t="s">
        <v>78</v>
      </c>
      <c r="O446" s="1"/>
      <c r="P446" s="1"/>
      <c r="Q446" s="1"/>
      <c r="R446" s="1"/>
      <c r="S446" s="1"/>
      <c r="T446" s="1" t="s">
        <v>7397</v>
      </c>
      <c r="U446" s="1" t="s">
        <v>7398</v>
      </c>
      <c r="V446" s="1" t="s">
        <v>7399</v>
      </c>
      <c r="W446" s="1" t="s">
        <v>7400</v>
      </c>
      <c r="X446" s="1" t="s">
        <v>7401</v>
      </c>
      <c r="Y446" s="1" t="s">
        <v>7402</v>
      </c>
      <c r="Z446" s="1" t="s">
        <v>7403</v>
      </c>
      <c r="AA446" s="1" t="s">
        <v>7404</v>
      </c>
      <c r="AB446" s="1" t="s">
        <v>7405</v>
      </c>
      <c r="AC446" s="1" t="s">
        <v>7406</v>
      </c>
      <c r="AD446" s="1" t="s">
        <v>7406</v>
      </c>
      <c r="AE446" s="1" t="s">
        <v>7407</v>
      </c>
      <c r="AF446" s="1"/>
      <c r="AG446" s="1" t="n">
        <v>60</v>
      </c>
      <c r="AH446" s="1" t="n">
        <v>2</v>
      </c>
      <c r="AI446" s="1" t="n">
        <v>2</v>
      </c>
      <c r="AJ446" s="1" t="n">
        <v>0</v>
      </c>
      <c r="AK446" s="1" t="n">
        <v>5</v>
      </c>
      <c r="AL446" s="1" t="s">
        <v>323</v>
      </c>
      <c r="AM446" s="1" t="s">
        <v>324</v>
      </c>
      <c r="AN446" s="1" t="s">
        <v>325</v>
      </c>
      <c r="AO446" s="1" t="s">
        <v>326</v>
      </c>
      <c r="AP446" s="1" t="s">
        <v>327</v>
      </c>
      <c r="AQ446" s="1"/>
      <c r="AR446" s="1" t="s">
        <v>328</v>
      </c>
      <c r="AS446" s="1" t="s">
        <v>329</v>
      </c>
      <c r="AT446" s="1" t="s">
        <v>221</v>
      </c>
      <c r="AU446" s="1" t="n">
        <v>2021</v>
      </c>
      <c r="AV446" s="1" t="n">
        <v>121</v>
      </c>
      <c r="AW446" s="1"/>
      <c r="AX446" s="1"/>
      <c r="AY446" s="1"/>
      <c r="AZ446" s="1"/>
      <c r="BA446" s="1"/>
      <c r="BB446" s="1"/>
      <c r="BC446" s="1"/>
      <c r="BD446" s="1" t="n">
        <v>105833</v>
      </c>
      <c r="BE446" s="1" t="s">
        <v>7408</v>
      </c>
      <c r="BF446" s="1" t="str">
        <f aca="false">HYPERLINK("http://dx.doi.org/10.1016/j.childyouth.2020.105833","http://dx.doi.org/10.1016/j.childyouth.2020.105833")</f>
        <v>http://dx.doi.org/10.1016/j.childyouth.2020.105833</v>
      </c>
      <c r="BG446" s="1"/>
      <c r="BH446" s="1"/>
      <c r="BI446" s="1" t="n">
        <v>10</v>
      </c>
      <c r="BJ446" s="1" t="s">
        <v>333</v>
      </c>
      <c r="BK446" s="1" t="s">
        <v>100</v>
      </c>
      <c r="BL446" s="1" t="s">
        <v>333</v>
      </c>
      <c r="BM446" s="1" t="s">
        <v>7409</v>
      </c>
      <c r="BN446" s="1"/>
      <c r="BO446" s="1"/>
      <c r="BP446" s="1"/>
      <c r="BQ446" s="1"/>
      <c r="BR446" s="1" t="s">
        <v>104</v>
      </c>
      <c r="BS446" s="1" t="s">
        <v>7410</v>
      </c>
      <c r="BT446" s="1" t="str">
        <f aca="false">HYPERLINK("https%3A%2F%2Fwww.webofscience.com%2Fwos%2Fwoscc%2Ffull-record%2FWOS:000618890700011","View Full Record in Web of Science")</f>
        <v>View Full Record in Web of Science</v>
      </c>
    </row>
    <row r="447" customFormat="false" ht="12.75" hidden="false" customHeight="false" outlineLevel="0" collapsed="false">
      <c r="A447" s="1" t="s">
        <v>72</v>
      </c>
      <c r="B447" s="1" t="s">
        <v>7411</v>
      </c>
      <c r="C447" s="1"/>
      <c r="D447" s="1"/>
      <c r="E447" s="1"/>
      <c r="F447" s="1" t="s">
        <v>7412</v>
      </c>
      <c r="G447" s="1"/>
      <c r="H447" s="1"/>
      <c r="I447" s="1" t="s">
        <v>7413</v>
      </c>
      <c r="J447" s="1" t="s">
        <v>599</v>
      </c>
      <c r="K447" s="1"/>
      <c r="L447" s="1"/>
      <c r="M447" s="1" t="s">
        <v>77</v>
      </c>
      <c r="N447" s="1" t="s">
        <v>78</v>
      </c>
      <c r="O447" s="1"/>
      <c r="P447" s="1"/>
      <c r="Q447" s="1"/>
      <c r="R447" s="1"/>
      <c r="S447" s="1"/>
      <c r="T447" s="1" t="s">
        <v>7414</v>
      </c>
      <c r="U447" s="1" t="s">
        <v>7415</v>
      </c>
      <c r="V447" s="1" t="s">
        <v>7416</v>
      </c>
      <c r="W447" s="1" t="s">
        <v>7417</v>
      </c>
      <c r="X447" s="1" t="s">
        <v>7418</v>
      </c>
      <c r="Y447" s="1" t="s">
        <v>7419</v>
      </c>
      <c r="Z447" s="1" t="s">
        <v>7420</v>
      </c>
      <c r="AA447" s="1" t="s">
        <v>7421</v>
      </c>
      <c r="AB447" s="1" t="s">
        <v>7422</v>
      </c>
      <c r="AC447" s="1" t="s">
        <v>7423</v>
      </c>
      <c r="AD447" s="1" t="s">
        <v>7424</v>
      </c>
      <c r="AE447" s="1" t="s">
        <v>7425</v>
      </c>
      <c r="AF447" s="1"/>
      <c r="AG447" s="1" t="n">
        <v>59</v>
      </c>
      <c r="AH447" s="1" t="n">
        <v>5</v>
      </c>
      <c r="AI447" s="1" t="n">
        <v>5</v>
      </c>
      <c r="AJ447" s="1" t="n">
        <v>1</v>
      </c>
      <c r="AK447" s="1" t="n">
        <v>8</v>
      </c>
      <c r="AL447" s="1" t="s">
        <v>608</v>
      </c>
      <c r="AM447" s="1" t="s">
        <v>609</v>
      </c>
      <c r="AN447" s="1" t="s">
        <v>610</v>
      </c>
      <c r="AO447" s="1" t="s">
        <v>611</v>
      </c>
      <c r="AP447" s="1" t="s">
        <v>612</v>
      </c>
      <c r="AQ447" s="1"/>
      <c r="AR447" s="1" t="s">
        <v>613</v>
      </c>
      <c r="AS447" s="1" t="s">
        <v>614</v>
      </c>
      <c r="AT447" s="1" t="s">
        <v>97</v>
      </c>
      <c r="AU447" s="1" t="n">
        <v>2021</v>
      </c>
      <c r="AV447" s="1" t="n">
        <v>27</v>
      </c>
      <c r="AW447" s="1" t="n">
        <v>4</v>
      </c>
      <c r="AX447" s="1"/>
      <c r="AY447" s="1"/>
      <c r="AZ447" s="1"/>
      <c r="BA447" s="1"/>
      <c r="BB447" s="1" t="n">
        <v>638</v>
      </c>
      <c r="BC447" s="1" t="n">
        <v>648</v>
      </c>
      <c r="BD447" s="1"/>
      <c r="BE447" s="1" t="s">
        <v>7426</v>
      </c>
      <c r="BF447" s="1" t="str">
        <f aca="false">HYPERLINK("http://dx.doi.org/10.1037/cdp0000361","http://dx.doi.org/10.1037/cdp0000361")</f>
        <v>http://dx.doi.org/10.1037/cdp0000361</v>
      </c>
      <c r="BG447" s="1"/>
      <c r="BH447" s="1"/>
      <c r="BI447" s="1" t="n">
        <v>11</v>
      </c>
      <c r="BJ447" s="1" t="s">
        <v>617</v>
      </c>
      <c r="BK447" s="1" t="s">
        <v>100</v>
      </c>
      <c r="BL447" s="1" t="s">
        <v>618</v>
      </c>
      <c r="BM447" s="1" t="s">
        <v>7427</v>
      </c>
      <c r="BN447" s="1" t="n">
        <v>34180696</v>
      </c>
      <c r="BO447" s="1" t="s">
        <v>5531</v>
      </c>
      <c r="BP447" s="1"/>
      <c r="BQ447" s="1"/>
      <c r="BR447" s="1" t="s">
        <v>104</v>
      </c>
      <c r="BS447" s="1" t="s">
        <v>7428</v>
      </c>
      <c r="BT447" s="1" t="str">
        <f aca="false">HYPERLINK("https%3A%2F%2Fwww.webofscience.com%2Fwos%2Fwoscc%2Ffull-record%2FWOS:000706035300008","View Full Record in Web of Science")</f>
        <v>View Full Record in Web of Science</v>
      </c>
    </row>
    <row r="448" customFormat="false" ht="12.75" hidden="false" customHeight="false" outlineLevel="0" collapsed="false">
      <c r="A448" s="1" t="s">
        <v>72</v>
      </c>
      <c r="B448" s="1" t="s">
        <v>7429</v>
      </c>
      <c r="C448" s="1"/>
      <c r="D448" s="1"/>
      <c r="E448" s="1"/>
      <c r="F448" s="1" t="s">
        <v>7430</v>
      </c>
      <c r="G448" s="1"/>
      <c r="H448" s="1"/>
      <c r="I448" s="1" t="s">
        <v>7431</v>
      </c>
      <c r="J448" s="1" t="s">
        <v>228</v>
      </c>
      <c r="K448" s="1"/>
      <c r="L448" s="1"/>
      <c r="M448" s="1" t="s">
        <v>77</v>
      </c>
      <c r="N448" s="1" t="s">
        <v>78</v>
      </c>
      <c r="O448" s="1"/>
      <c r="P448" s="1"/>
      <c r="Q448" s="1"/>
      <c r="R448" s="1"/>
      <c r="S448" s="1"/>
      <c r="T448" s="1" t="s">
        <v>7432</v>
      </c>
      <c r="U448" s="1" t="s">
        <v>7433</v>
      </c>
      <c r="V448" s="1" t="s">
        <v>7434</v>
      </c>
      <c r="W448" s="1" t="s">
        <v>7435</v>
      </c>
      <c r="X448" s="1" t="s">
        <v>7436</v>
      </c>
      <c r="Y448" s="1" t="s">
        <v>7437</v>
      </c>
      <c r="Z448" s="1" t="s">
        <v>7438</v>
      </c>
      <c r="AA448" s="1" t="s">
        <v>7439</v>
      </c>
      <c r="AB448" s="1" t="s">
        <v>7440</v>
      </c>
      <c r="AC448" s="1" t="s">
        <v>7441</v>
      </c>
      <c r="AD448" s="1" t="s">
        <v>7441</v>
      </c>
      <c r="AE448" s="1" t="s">
        <v>7442</v>
      </c>
      <c r="AF448" s="1"/>
      <c r="AG448" s="1" t="n">
        <v>97</v>
      </c>
      <c r="AH448" s="1" t="n">
        <v>1</v>
      </c>
      <c r="AI448" s="1" t="n">
        <v>1</v>
      </c>
      <c r="AJ448" s="1" t="n">
        <v>2</v>
      </c>
      <c r="AK448" s="1" t="n">
        <v>6</v>
      </c>
      <c r="AL448" s="1" t="s">
        <v>241</v>
      </c>
      <c r="AM448" s="1" t="s">
        <v>147</v>
      </c>
      <c r="AN448" s="1" t="s">
        <v>1515</v>
      </c>
      <c r="AO448" s="1" t="s">
        <v>242</v>
      </c>
      <c r="AP448" s="1" t="s">
        <v>243</v>
      </c>
      <c r="AQ448" s="1"/>
      <c r="AR448" s="1" t="s">
        <v>244</v>
      </c>
      <c r="AS448" s="1" t="s">
        <v>245</v>
      </c>
      <c r="AT448" s="1" t="s">
        <v>330</v>
      </c>
      <c r="AU448" s="1" t="n">
        <v>2023</v>
      </c>
      <c r="AV448" s="1" t="n">
        <v>15</v>
      </c>
      <c r="AW448" s="1" t="n">
        <v>2</v>
      </c>
      <c r="AX448" s="1"/>
      <c r="AY448" s="1"/>
      <c r="AZ448" s="1"/>
      <c r="BA448" s="1"/>
      <c r="BB448" s="1" t="n">
        <v>187</v>
      </c>
      <c r="BC448" s="1" t="n">
        <v>200</v>
      </c>
      <c r="BD448" s="1"/>
      <c r="BE448" s="1" t="s">
        <v>7443</v>
      </c>
      <c r="BF448" s="1" t="str">
        <f aca="false">HYPERLINK("http://dx.doi.org/10.1007/s12552-022-09374-3","http://dx.doi.org/10.1007/s12552-022-09374-3")</f>
        <v>http://dx.doi.org/10.1007/s12552-022-09374-3</v>
      </c>
      <c r="BG448" s="1"/>
      <c r="BH448" s="1" t="s">
        <v>3262</v>
      </c>
      <c r="BI448" s="1" t="n">
        <v>14</v>
      </c>
      <c r="BJ448" s="1" t="s">
        <v>247</v>
      </c>
      <c r="BK448" s="1" t="s">
        <v>100</v>
      </c>
      <c r="BL448" s="1" t="s">
        <v>248</v>
      </c>
      <c r="BM448" s="1" t="s">
        <v>7444</v>
      </c>
      <c r="BN448" s="1"/>
      <c r="BO448" s="1" t="s">
        <v>7445</v>
      </c>
      <c r="BP448" s="1"/>
      <c r="BQ448" s="1"/>
      <c r="BR448" s="1" t="s">
        <v>104</v>
      </c>
      <c r="BS448" s="1" t="s">
        <v>7446</v>
      </c>
      <c r="BT448" s="1" t="str">
        <f aca="false">HYPERLINK("https%3A%2F%2Fwww.webofscience.com%2Fwos%2Fwoscc%2Ffull-record%2FWOS:000834688100001","View Full Record in Web of Science")</f>
        <v>View Full Record in Web of Science</v>
      </c>
    </row>
    <row r="449" customFormat="false" ht="12.75" hidden="false" customHeight="false" outlineLevel="0" collapsed="false">
      <c r="A449" s="1" t="s">
        <v>72</v>
      </c>
      <c r="B449" s="1" t="s">
        <v>7447</v>
      </c>
      <c r="C449" s="1"/>
      <c r="D449" s="1"/>
      <c r="E449" s="1"/>
      <c r="F449" s="1" t="s">
        <v>7448</v>
      </c>
      <c r="G449" s="1"/>
      <c r="H449" s="1"/>
      <c r="I449" s="1" t="s">
        <v>7449</v>
      </c>
      <c r="J449" s="1" t="s">
        <v>4284</v>
      </c>
      <c r="K449" s="1"/>
      <c r="L449" s="1"/>
      <c r="M449" s="1" t="s">
        <v>77</v>
      </c>
      <c r="N449" s="1" t="s">
        <v>78</v>
      </c>
      <c r="O449" s="1"/>
      <c r="P449" s="1"/>
      <c r="Q449" s="1"/>
      <c r="R449" s="1"/>
      <c r="S449" s="1"/>
      <c r="T449" s="1" t="s">
        <v>7450</v>
      </c>
      <c r="U449" s="1" t="s">
        <v>7451</v>
      </c>
      <c r="V449" s="1" t="s">
        <v>7452</v>
      </c>
      <c r="W449" s="1" t="s">
        <v>7453</v>
      </c>
      <c r="X449" s="1" t="s">
        <v>7454</v>
      </c>
      <c r="Y449" s="1" t="s">
        <v>7455</v>
      </c>
      <c r="Z449" s="1" t="s">
        <v>7456</v>
      </c>
      <c r="AA449" s="1" t="s">
        <v>7457</v>
      </c>
      <c r="AB449" s="1"/>
      <c r="AC449" s="1"/>
      <c r="AD449" s="1"/>
      <c r="AE449" s="1"/>
      <c r="AF449" s="1"/>
      <c r="AG449" s="1" t="n">
        <v>99</v>
      </c>
      <c r="AH449" s="1" t="n">
        <v>14</v>
      </c>
      <c r="AI449" s="1" t="n">
        <v>14</v>
      </c>
      <c r="AJ449" s="1" t="n">
        <v>0</v>
      </c>
      <c r="AK449" s="1" t="n">
        <v>37</v>
      </c>
      <c r="AL449" s="1" t="s">
        <v>118</v>
      </c>
      <c r="AM449" s="1" t="s">
        <v>119</v>
      </c>
      <c r="AN449" s="1" t="s">
        <v>120</v>
      </c>
      <c r="AO449" s="1" t="s">
        <v>4297</v>
      </c>
      <c r="AP449" s="1" t="s">
        <v>4298</v>
      </c>
      <c r="AQ449" s="1"/>
      <c r="AR449" s="1" t="s">
        <v>4299</v>
      </c>
      <c r="AS449" s="1" t="s">
        <v>4300</v>
      </c>
      <c r="AT449" s="1" t="s">
        <v>268</v>
      </c>
      <c r="AU449" s="1" t="n">
        <v>2017</v>
      </c>
      <c r="AV449" s="1" t="n">
        <v>60</v>
      </c>
      <c r="AW449" s="1" t="n">
        <v>6</v>
      </c>
      <c r="AX449" s="1"/>
      <c r="AY449" s="1"/>
      <c r="AZ449" s="1"/>
      <c r="BA449" s="1"/>
      <c r="BB449" s="1" t="n">
        <v>1039</v>
      </c>
      <c r="BC449" s="1" t="n">
        <v>1062</v>
      </c>
      <c r="BD449" s="1"/>
      <c r="BE449" s="1" t="s">
        <v>7458</v>
      </c>
      <c r="BF449" s="1" t="str">
        <f aca="false">HYPERLINK("http://dx.doi.org/10.1177/0731121417700114","http://dx.doi.org/10.1177/0731121417700114")</f>
        <v>http://dx.doi.org/10.1177/0731121417700114</v>
      </c>
      <c r="BG449" s="1"/>
      <c r="BH449" s="1"/>
      <c r="BI449" s="1" t="n">
        <v>24</v>
      </c>
      <c r="BJ449" s="1" t="s">
        <v>2263</v>
      </c>
      <c r="BK449" s="1" t="s">
        <v>100</v>
      </c>
      <c r="BL449" s="1" t="s">
        <v>2263</v>
      </c>
      <c r="BM449" s="1" t="s">
        <v>7459</v>
      </c>
      <c r="BN449" s="1"/>
      <c r="BO449" s="1"/>
      <c r="BP449" s="1"/>
      <c r="BQ449" s="1"/>
      <c r="BR449" s="1" t="s">
        <v>104</v>
      </c>
      <c r="BS449" s="1" t="s">
        <v>7460</v>
      </c>
      <c r="BT449" s="1" t="str">
        <f aca="false">HYPERLINK("https%3A%2F%2Fwww.webofscience.com%2Fwos%2Fwoscc%2Ffull-record%2FWOS:000414742100003","View Full Record in Web of Science")</f>
        <v>View Full Record in Web of Science</v>
      </c>
    </row>
    <row r="450" customFormat="false" ht="12.75" hidden="false" customHeight="false" outlineLevel="0" collapsed="false">
      <c r="A450" s="1" t="s">
        <v>72</v>
      </c>
      <c r="B450" s="1" t="s">
        <v>7461</v>
      </c>
      <c r="C450" s="1"/>
      <c r="D450" s="1"/>
      <c r="E450" s="1"/>
      <c r="F450" s="1" t="s">
        <v>7462</v>
      </c>
      <c r="G450" s="1"/>
      <c r="H450" s="1"/>
      <c r="I450" s="1" t="s">
        <v>7463</v>
      </c>
      <c r="J450" s="1" t="s">
        <v>7464</v>
      </c>
      <c r="K450" s="1"/>
      <c r="L450" s="1"/>
      <c r="M450" s="1" t="s">
        <v>77</v>
      </c>
      <c r="N450" s="1" t="s">
        <v>446</v>
      </c>
      <c r="O450" s="1"/>
      <c r="P450" s="1"/>
      <c r="Q450" s="1"/>
      <c r="R450" s="1"/>
      <c r="S450" s="1"/>
      <c r="T450" s="1" t="s">
        <v>7465</v>
      </c>
      <c r="U450" s="1" t="s">
        <v>7466</v>
      </c>
      <c r="V450" s="1" t="s">
        <v>7467</v>
      </c>
      <c r="W450" s="1" t="s">
        <v>7468</v>
      </c>
      <c r="X450" s="1" t="s">
        <v>7469</v>
      </c>
      <c r="Y450" s="1" t="s">
        <v>7470</v>
      </c>
      <c r="Z450" s="1" t="s">
        <v>7471</v>
      </c>
      <c r="AA450" s="1"/>
      <c r="AB450" s="1"/>
      <c r="AC450" s="1" t="s">
        <v>7472</v>
      </c>
      <c r="AD450" s="1" t="s">
        <v>7473</v>
      </c>
      <c r="AE450" s="1" t="s">
        <v>7474</v>
      </c>
      <c r="AF450" s="1"/>
      <c r="AG450" s="1" t="n">
        <v>48</v>
      </c>
      <c r="AH450" s="1" t="n">
        <v>0</v>
      </c>
      <c r="AI450" s="1" t="n">
        <v>0</v>
      </c>
      <c r="AJ450" s="1" t="n">
        <v>0</v>
      </c>
      <c r="AK450" s="1" t="n">
        <v>0</v>
      </c>
      <c r="AL450" s="1" t="s">
        <v>118</v>
      </c>
      <c r="AM450" s="1" t="s">
        <v>119</v>
      </c>
      <c r="AN450" s="1" t="s">
        <v>120</v>
      </c>
      <c r="AO450" s="1" t="s">
        <v>7475</v>
      </c>
      <c r="AP450" s="1" t="s">
        <v>7476</v>
      </c>
      <c r="AQ450" s="1"/>
      <c r="AR450" s="1" t="s">
        <v>7477</v>
      </c>
      <c r="AS450" s="1" t="s">
        <v>7478</v>
      </c>
      <c r="AT450" s="1" t="s">
        <v>7479</v>
      </c>
      <c r="AU450" s="1" t="n">
        <v>2023</v>
      </c>
      <c r="AV450" s="1"/>
      <c r="AW450" s="1"/>
      <c r="AX450" s="1"/>
      <c r="AY450" s="1"/>
      <c r="AZ450" s="1"/>
      <c r="BA450" s="1"/>
      <c r="BB450" s="1"/>
      <c r="BC450" s="1"/>
      <c r="BD450" s="1"/>
      <c r="BE450" s="1" t="s">
        <v>7480</v>
      </c>
      <c r="BF450" s="1" t="str">
        <f aca="false">HYPERLINK("http://dx.doi.org/10.1177/00220221231193979","http://dx.doi.org/10.1177/00220221231193979")</f>
        <v>http://dx.doi.org/10.1177/00220221231193979</v>
      </c>
      <c r="BG450" s="1"/>
      <c r="BH450" s="1" t="s">
        <v>462</v>
      </c>
      <c r="BI450" s="1" t="n">
        <v>17</v>
      </c>
      <c r="BJ450" s="1" t="s">
        <v>2883</v>
      </c>
      <c r="BK450" s="1" t="s">
        <v>100</v>
      </c>
      <c r="BL450" s="1" t="s">
        <v>101</v>
      </c>
      <c r="BM450" s="1" t="s">
        <v>7481</v>
      </c>
      <c r="BN450" s="1"/>
      <c r="BO450" s="1"/>
      <c r="BP450" s="1"/>
      <c r="BQ450" s="1"/>
      <c r="BR450" s="1" t="s">
        <v>104</v>
      </c>
      <c r="BS450" s="1" t="s">
        <v>7482</v>
      </c>
      <c r="BT450" s="1" t="str">
        <f aca="false">HYPERLINK("https%3A%2F%2Fwww.webofscience.com%2Fwos%2Fwoscc%2Ffull-record%2FWOS:001061303900001","View Full Record in Web of Science")</f>
        <v>View Full Record in Web of Science</v>
      </c>
    </row>
    <row r="451" customFormat="false" ht="12.75" hidden="false" customHeight="false" outlineLevel="0" collapsed="false">
      <c r="A451" s="1" t="s">
        <v>72</v>
      </c>
      <c r="B451" s="1" t="s">
        <v>7483</v>
      </c>
      <c r="C451" s="1"/>
      <c r="D451" s="1"/>
      <c r="E451" s="1"/>
      <c r="F451" s="1" t="s">
        <v>7484</v>
      </c>
      <c r="G451" s="1"/>
      <c r="H451" s="1"/>
      <c r="I451" s="1" t="s">
        <v>7485</v>
      </c>
      <c r="J451" s="1" t="s">
        <v>1438</v>
      </c>
      <c r="K451" s="1"/>
      <c r="L451" s="1"/>
      <c r="M451" s="1" t="s">
        <v>77</v>
      </c>
      <c r="N451" s="1" t="s">
        <v>78</v>
      </c>
      <c r="O451" s="1"/>
      <c r="P451" s="1"/>
      <c r="Q451" s="1"/>
      <c r="R451" s="1"/>
      <c r="S451" s="1"/>
      <c r="T451" s="1" t="s">
        <v>7486</v>
      </c>
      <c r="U451" s="1" t="s">
        <v>7487</v>
      </c>
      <c r="V451" s="1" t="s">
        <v>7488</v>
      </c>
      <c r="W451" s="1" t="s">
        <v>7489</v>
      </c>
      <c r="X451" s="1" t="s">
        <v>7490</v>
      </c>
      <c r="Y451" s="1" t="s">
        <v>7491</v>
      </c>
      <c r="Z451" s="1" t="s">
        <v>7492</v>
      </c>
      <c r="AA451" s="1" t="s">
        <v>7493</v>
      </c>
      <c r="AB451" s="1"/>
      <c r="AC451" s="1"/>
      <c r="AD451" s="1"/>
      <c r="AE451" s="1"/>
      <c r="AF451" s="1"/>
      <c r="AG451" s="1" t="n">
        <v>91</v>
      </c>
      <c r="AH451" s="1" t="n">
        <v>11</v>
      </c>
      <c r="AI451" s="1" t="n">
        <v>11</v>
      </c>
      <c r="AJ451" s="1" t="n">
        <v>0</v>
      </c>
      <c r="AK451" s="1" t="n">
        <v>14</v>
      </c>
      <c r="AL451" s="1" t="s">
        <v>1397</v>
      </c>
      <c r="AM451" s="1" t="s">
        <v>609</v>
      </c>
      <c r="AN451" s="1" t="s">
        <v>1398</v>
      </c>
      <c r="AO451" s="1" t="s">
        <v>1444</v>
      </c>
      <c r="AP451" s="1" t="s">
        <v>1445</v>
      </c>
      <c r="AQ451" s="1"/>
      <c r="AR451" s="1" t="s">
        <v>1446</v>
      </c>
      <c r="AS451" s="1" t="s">
        <v>1447</v>
      </c>
      <c r="AT451" s="1" t="s">
        <v>330</v>
      </c>
      <c r="AU451" s="1" t="n">
        <v>2017</v>
      </c>
      <c r="AV451" s="1" t="n">
        <v>48</v>
      </c>
      <c r="AW451" s="1" t="n">
        <v>3</v>
      </c>
      <c r="AX451" s="1"/>
      <c r="AY451" s="1"/>
      <c r="AZ451" s="1"/>
      <c r="BA451" s="1"/>
      <c r="BB451" s="1"/>
      <c r="BC451" s="1"/>
      <c r="BD451" s="1"/>
      <c r="BE451" s="1" t="s">
        <v>7494</v>
      </c>
      <c r="BF451" s="1" t="str">
        <f aca="false">HYPERLINK("http://dx.doi.org/10.1037/pro0000131","http://dx.doi.org/10.1037/pro0000131")</f>
        <v>http://dx.doi.org/10.1037/pro0000131</v>
      </c>
      <c r="BG451" s="1"/>
      <c r="BH451" s="1"/>
      <c r="BI451" s="1" t="n">
        <v>10</v>
      </c>
      <c r="BJ451" s="1" t="s">
        <v>201</v>
      </c>
      <c r="BK451" s="1" t="s">
        <v>100</v>
      </c>
      <c r="BL451" s="1" t="s">
        <v>101</v>
      </c>
      <c r="BM451" s="1" t="s">
        <v>7495</v>
      </c>
      <c r="BN451" s="1"/>
      <c r="BO451" s="1"/>
      <c r="BP451" s="1"/>
      <c r="BQ451" s="1"/>
      <c r="BR451" s="1" t="s">
        <v>104</v>
      </c>
      <c r="BS451" s="1" t="s">
        <v>7496</v>
      </c>
      <c r="BT451" s="1" t="str">
        <f aca="false">HYPERLINK("https%3A%2F%2Fwww.webofscience.com%2Fwos%2Fwoscc%2Ffull-record%2FWOS:000403503900001","View Full Record in Web of Science")</f>
        <v>View Full Record in Web of Science</v>
      </c>
    </row>
    <row r="452" customFormat="false" ht="12.75" hidden="false" customHeight="false" outlineLevel="0" collapsed="false">
      <c r="A452" s="1" t="s">
        <v>72</v>
      </c>
      <c r="B452" s="1" t="s">
        <v>7497</v>
      </c>
      <c r="C452" s="1"/>
      <c r="D452" s="1"/>
      <c r="E452" s="1"/>
      <c r="F452" s="1" t="s">
        <v>7498</v>
      </c>
      <c r="G452" s="1"/>
      <c r="H452" s="1"/>
      <c r="I452" s="1" t="s">
        <v>7499</v>
      </c>
      <c r="J452" s="1" t="s">
        <v>207</v>
      </c>
      <c r="K452" s="1"/>
      <c r="L452" s="1"/>
      <c r="M452" s="1" t="s">
        <v>77</v>
      </c>
      <c r="N452" s="1" t="s">
        <v>78</v>
      </c>
      <c r="O452" s="1"/>
      <c r="P452" s="1"/>
      <c r="Q452" s="1"/>
      <c r="R452" s="1"/>
      <c r="S452" s="1"/>
      <c r="T452" s="1" t="s">
        <v>7500</v>
      </c>
      <c r="U452" s="1" t="s">
        <v>7501</v>
      </c>
      <c r="V452" s="1" t="s">
        <v>7502</v>
      </c>
      <c r="W452" s="1" t="s">
        <v>7503</v>
      </c>
      <c r="X452" s="1" t="s">
        <v>7504</v>
      </c>
      <c r="Y452" s="1" t="s">
        <v>7505</v>
      </c>
      <c r="Z452" s="1" t="s">
        <v>531</v>
      </c>
      <c r="AA452" s="1" t="s">
        <v>532</v>
      </c>
      <c r="AB452" s="1" t="s">
        <v>7506</v>
      </c>
      <c r="AC452" s="1" t="s">
        <v>7507</v>
      </c>
      <c r="AD452" s="1" t="s">
        <v>7508</v>
      </c>
      <c r="AE452" s="1"/>
      <c r="AF452" s="1"/>
      <c r="AG452" s="1" t="n">
        <v>74</v>
      </c>
      <c r="AH452" s="1" t="n">
        <v>13</v>
      </c>
      <c r="AI452" s="1" t="n">
        <v>15</v>
      </c>
      <c r="AJ452" s="1" t="n">
        <v>3</v>
      </c>
      <c r="AK452" s="1" t="n">
        <v>29</v>
      </c>
      <c r="AL452" s="1" t="s">
        <v>146</v>
      </c>
      <c r="AM452" s="1" t="s">
        <v>147</v>
      </c>
      <c r="AN452" s="1" t="s">
        <v>148</v>
      </c>
      <c r="AO452" s="1" t="s">
        <v>217</v>
      </c>
      <c r="AP452" s="1" t="s">
        <v>218</v>
      </c>
      <c r="AQ452" s="1"/>
      <c r="AR452" s="1" t="s">
        <v>219</v>
      </c>
      <c r="AS452" s="1" t="s">
        <v>220</v>
      </c>
      <c r="AT452" s="1" t="s">
        <v>97</v>
      </c>
      <c r="AU452" s="1" t="n">
        <v>2020</v>
      </c>
      <c r="AV452" s="1" t="n">
        <v>49</v>
      </c>
      <c r="AW452" s="1" t="n">
        <v>10</v>
      </c>
      <c r="AX452" s="1"/>
      <c r="AY452" s="1"/>
      <c r="AZ452" s="1"/>
      <c r="BA452" s="1"/>
      <c r="BB452" s="1" t="n">
        <v>1987</v>
      </c>
      <c r="BC452" s="1" t="n">
        <v>2002</v>
      </c>
      <c r="BD452" s="1"/>
      <c r="BE452" s="1" t="s">
        <v>7509</v>
      </c>
      <c r="BF452" s="1" t="str">
        <f aca="false">HYPERLINK("http://dx.doi.org/10.1007/s10964-020-01195-0","http://dx.doi.org/10.1007/s10964-020-01195-0")</f>
        <v>http://dx.doi.org/10.1007/s10964-020-01195-0</v>
      </c>
      <c r="BG452" s="1"/>
      <c r="BH452" s="1" t="s">
        <v>3644</v>
      </c>
      <c r="BI452" s="1" t="n">
        <v>16</v>
      </c>
      <c r="BJ452" s="1" t="s">
        <v>99</v>
      </c>
      <c r="BK452" s="1" t="s">
        <v>100</v>
      </c>
      <c r="BL452" s="1" t="s">
        <v>101</v>
      </c>
      <c r="BM452" s="1" t="s">
        <v>7510</v>
      </c>
      <c r="BN452" s="1" t="n">
        <v>32100247</v>
      </c>
      <c r="BO452" s="1"/>
      <c r="BP452" s="1"/>
      <c r="BQ452" s="1"/>
      <c r="BR452" s="1" t="s">
        <v>104</v>
      </c>
      <c r="BS452" s="1" t="s">
        <v>7511</v>
      </c>
      <c r="BT452" s="1" t="str">
        <f aca="false">HYPERLINK("https%3A%2F%2Fwww.webofscience.com%2Fwos%2Fwoscc%2Ffull-record%2FWOS:000515893600001","View Full Record in Web of Science")</f>
        <v>View Full Record in Web of Science</v>
      </c>
    </row>
    <row r="453" customFormat="false" ht="12.75" hidden="false" customHeight="false" outlineLevel="0" collapsed="false">
      <c r="A453" s="1" t="s">
        <v>72</v>
      </c>
      <c r="B453" s="1" t="s">
        <v>7512</v>
      </c>
      <c r="C453" s="1"/>
      <c r="D453" s="1"/>
      <c r="E453" s="1"/>
      <c r="F453" s="1" t="s">
        <v>7513</v>
      </c>
      <c r="G453" s="1"/>
      <c r="H453" s="1"/>
      <c r="I453" s="1" t="s">
        <v>7514</v>
      </c>
      <c r="J453" s="1" t="s">
        <v>7515</v>
      </c>
      <c r="K453" s="1"/>
      <c r="L453" s="1"/>
      <c r="M453" s="1" t="s">
        <v>77</v>
      </c>
      <c r="N453" s="1" t="s">
        <v>78</v>
      </c>
      <c r="O453" s="1"/>
      <c r="P453" s="1"/>
      <c r="Q453" s="1"/>
      <c r="R453" s="1"/>
      <c r="S453" s="1"/>
      <c r="T453" s="1" t="s">
        <v>7516</v>
      </c>
      <c r="U453" s="1" t="s">
        <v>7517</v>
      </c>
      <c r="V453" s="1" t="s">
        <v>7518</v>
      </c>
      <c r="W453" s="1" t="s">
        <v>7519</v>
      </c>
      <c r="X453" s="1" t="s">
        <v>7520</v>
      </c>
      <c r="Y453" s="1" t="s">
        <v>7521</v>
      </c>
      <c r="Z453" s="1" t="s">
        <v>7522</v>
      </c>
      <c r="AA453" s="1" t="s">
        <v>7523</v>
      </c>
      <c r="AB453" s="1" t="s">
        <v>7524</v>
      </c>
      <c r="AC453" s="1"/>
      <c r="AD453" s="1"/>
      <c r="AE453" s="1"/>
      <c r="AF453" s="1"/>
      <c r="AG453" s="1" t="n">
        <v>81</v>
      </c>
      <c r="AH453" s="1" t="n">
        <v>7</v>
      </c>
      <c r="AI453" s="1" t="n">
        <v>8</v>
      </c>
      <c r="AJ453" s="1" t="n">
        <v>1</v>
      </c>
      <c r="AK453" s="1" t="n">
        <v>8</v>
      </c>
      <c r="AL453" s="1" t="s">
        <v>171</v>
      </c>
      <c r="AM453" s="1" t="s">
        <v>172</v>
      </c>
      <c r="AN453" s="1" t="s">
        <v>173</v>
      </c>
      <c r="AO453" s="1" t="s">
        <v>7525</v>
      </c>
      <c r="AP453" s="1" t="s">
        <v>7526</v>
      </c>
      <c r="AQ453" s="1"/>
      <c r="AR453" s="1" t="s">
        <v>7527</v>
      </c>
      <c r="AS453" s="1" t="s">
        <v>7528</v>
      </c>
      <c r="AT453" s="1"/>
      <c r="AU453" s="1" t="n">
        <v>2020</v>
      </c>
      <c r="AV453" s="1" t="n">
        <v>16</v>
      </c>
      <c r="AW453" s="1" t="n">
        <v>2</v>
      </c>
      <c r="AX453" s="1"/>
      <c r="AY453" s="1"/>
      <c r="AZ453" s="1"/>
      <c r="BA453" s="1"/>
      <c r="BB453" s="1" t="n">
        <v>138</v>
      </c>
      <c r="BC453" s="1" t="n">
        <v>157</v>
      </c>
      <c r="BD453" s="1"/>
      <c r="BE453" s="1" t="s">
        <v>7529</v>
      </c>
      <c r="BF453" s="1" t="str">
        <f aca="false">HYPERLINK("http://dx.doi.org/10.1080/17448689.2020.1752020","http://dx.doi.org/10.1080/17448689.2020.1752020")</f>
        <v>http://dx.doi.org/10.1080/17448689.2020.1752020</v>
      </c>
      <c r="BG453" s="1"/>
      <c r="BH453" s="1"/>
      <c r="BI453" s="1" t="n">
        <v>20</v>
      </c>
      <c r="BJ453" s="1" t="s">
        <v>7530</v>
      </c>
      <c r="BK453" s="1" t="s">
        <v>775</v>
      </c>
      <c r="BL453" s="1" t="s">
        <v>7531</v>
      </c>
      <c r="BM453" s="1" t="s">
        <v>7532</v>
      </c>
      <c r="BN453" s="1"/>
      <c r="BO453" s="1"/>
      <c r="BP453" s="1"/>
      <c r="BQ453" s="1"/>
      <c r="BR453" s="1" t="s">
        <v>104</v>
      </c>
      <c r="BS453" s="1" t="s">
        <v>7533</v>
      </c>
      <c r="BT453" s="1" t="str">
        <f aca="false">HYPERLINK("https%3A%2F%2Fwww.webofscience.com%2Fwos%2Fwoscc%2Ffull-record%2FWOS:000551196900003","View Full Record in Web of Science")</f>
        <v>View Full Record in Web of Science</v>
      </c>
    </row>
    <row r="454" customFormat="false" ht="12.75" hidden="false" customHeight="false" outlineLevel="0" collapsed="false">
      <c r="A454" s="1" t="s">
        <v>72</v>
      </c>
      <c r="B454" s="1" t="s">
        <v>7534</v>
      </c>
      <c r="C454" s="1"/>
      <c r="D454" s="1"/>
      <c r="E454" s="1"/>
      <c r="F454" s="1" t="s">
        <v>7535</v>
      </c>
      <c r="G454" s="1"/>
      <c r="H454" s="1"/>
      <c r="I454" s="1" t="s">
        <v>7536</v>
      </c>
      <c r="J454" s="1" t="s">
        <v>687</v>
      </c>
      <c r="K454" s="1"/>
      <c r="L454" s="1"/>
      <c r="M454" s="1" t="s">
        <v>77</v>
      </c>
      <c r="N454" s="1" t="s">
        <v>1625</v>
      </c>
      <c r="O454" s="1" t="s">
        <v>7537</v>
      </c>
      <c r="P454" s="1" t="s">
        <v>7538</v>
      </c>
      <c r="Q454" s="1" t="s">
        <v>7539</v>
      </c>
      <c r="R454" s="1"/>
      <c r="S454" s="1" t="s">
        <v>7540</v>
      </c>
      <c r="T454" s="1" t="s">
        <v>7541</v>
      </c>
      <c r="U454" s="1" t="s">
        <v>7542</v>
      </c>
      <c r="V454" s="1" t="s">
        <v>7543</v>
      </c>
      <c r="W454" s="1" t="s">
        <v>7544</v>
      </c>
      <c r="X454" s="1" t="s">
        <v>7545</v>
      </c>
      <c r="Y454" s="1" t="s">
        <v>7546</v>
      </c>
      <c r="Z454" s="1" t="s">
        <v>7547</v>
      </c>
      <c r="AA454" s="1"/>
      <c r="AB454" s="1"/>
      <c r="AC454" s="1" t="s">
        <v>7548</v>
      </c>
      <c r="AD454" s="1" t="s">
        <v>7549</v>
      </c>
      <c r="AE454" s="1" t="s">
        <v>7550</v>
      </c>
      <c r="AF454" s="1"/>
      <c r="AG454" s="1" t="n">
        <v>81</v>
      </c>
      <c r="AH454" s="1" t="n">
        <v>6</v>
      </c>
      <c r="AI454" s="1" t="n">
        <v>6</v>
      </c>
      <c r="AJ454" s="1" t="n">
        <v>1</v>
      </c>
      <c r="AK454" s="1" t="n">
        <v>25</v>
      </c>
      <c r="AL454" s="1" t="s">
        <v>118</v>
      </c>
      <c r="AM454" s="1" t="s">
        <v>119</v>
      </c>
      <c r="AN454" s="1" t="s">
        <v>120</v>
      </c>
      <c r="AO454" s="1" t="s">
        <v>695</v>
      </c>
      <c r="AP454" s="1" t="s">
        <v>696</v>
      </c>
      <c r="AQ454" s="1"/>
      <c r="AR454" s="1" t="s">
        <v>697</v>
      </c>
      <c r="AS454" s="1" t="s">
        <v>698</v>
      </c>
      <c r="AT454" s="1" t="s">
        <v>1673</v>
      </c>
      <c r="AU454" s="1" t="n">
        <v>2015</v>
      </c>
      <c r="AV454" s="1" t="n">
        <v>25</v>
      </c>
      <c r="AW454" s="1" t="n">
        <v>4</v>
      </c>
      <c r="AX454" s="1"/>
      <c r="AY454" s="1"/>
      <c r="AZ454" s="1" t="s">
        <v>178</v>
      </c>
      <c r="BA454" s="1"/>
      <c r="BB454" s="1" t="n">
        <v>433</v>
      </c>
      <c r="BC454" s="1" t="n">
        <v>445</v>
      </c>
      <c r="BD454" s="1"/>
      <c r="BE454" s="1" t="s">
        <v>7551</v>
      </c>
      <c r="BF454" s="1" t="str">
        <f aca="false">HYPERLINK("http://dx.doi.org/10.1177/1049731514537900","http://dx.doi.org/10.1177/1049731514537900")</f>
        <v>http://dx.doi.org/10.1177/1049731514537900</v>
      </c>
      <c r="BG454" s="1"/>
      <c r="BH454" s="1"/>
      <c r="BI454" s="1" t="n">
        <v>13</v>
      </c>
      <c r="BJ454" s="1" t="s">
        <v>294</v>
      </c>
      <c r="BK454" s="1" t="s">
        <v>1639</v>
      </c>
      <c r="BL454" s="1" t="s">
        <v>294</v>
      </c>
      <c r="BM454" s="1" t="s">
        <v>7552</v>
      </c>
      <c r="BN454" s="1" t="n">
        <v>26523115</v>
      </c>
      <c r="BO454" s="1" t="s">
        <v>103</v>
      </c>
      <c r="BP454" s="1"/>
      <c r="BQ454" s="1"/>
      <c r="BR454" s="1" t="s">
        <v>104</v>
      </c>
      <c r="BS454" s="1" t="s">
        <v>7553</v>
      </c>
      <c r="BT454" s="1" t="str">
        <f aca="false">HYPERLINK("https%3A%2F%2Fwww.webofscience.com%2Fwos%2Fwoscc%2Ffull-record%2FWOS:000356428600005","View Full Record in Web of Science")</f>
        <v>View Full Record in Web of Science</v>
      </c>
    </row>
    <row r="455" customFormat="false" ht="12.75" hidden="false" customHeight="false" outlineLevel="0" collapsed="false">
      <c r="A455" s="1" t="s">
        <v>72</v>
      </c>
      <c r="B455" s="1" t="s">
        <v>7554</v>
      </c>
      <c r="C455" s="1"/>
      <c r="D455" s="1"/>
      <c r="E455" s="1"/>
      <c r="F455" s="1" t="s">
        <v>7555</v>
      </c>
      <c r="G455" s="1"/>
      <c r="H455" s="1"/>
      <c r="I455" s="1" t="s">
        <v>7556</v>
      </c>
      <c r="J455" s="1" t="s">
        <v>7557</v>
      </c>
      <c r="K455" s="1"/>
      <c r="L455" s="1"/>
      <c r="M455" s="1" t="s">
        <v>77</v>
      </c>
      <c r="N455" s="1" t="s">
        <v>78</v>
      </c>
      <c r="O455" s="1"/>
      <c r="P455" s="1"/>
      <c r="Q455" s="1"/>
      <c r="R455" s="1"/>
      <c r="S455" s="1"/>
      <c r="T455" s="1" t="s">
        <v>7558</v>
      </c>
      <c r="U455" s="1" t="s">
        <v>7559</v>
      </c>
      <c r="V455" s="1" t="s">
        <v>7560</v>
      </c>
      <c r="W455" s="1" t="s">
        <v>7561</v>
      </c>
      <c r="X455" s="1" t="s">
        <v>7562</v>
      </c>
      <c r="Y455" s="1" t="s">
        <v>7563</v>
      </c>
      <c r="Z455" s="1" t="s">
        <v>7564</v>
      </c>
      <c r="AA455" s="1"/>
      <c r="AB455" s="1"/>
      <c r="AC455" s="1"/>
      <c r="AD455" s="1"/>
      <c r="AE455" s="1"/>
      <c r="AF455" s="1"/>
      <c r="AG455" s="1" t="n">
        <v>37</v>
      </c>
      <c r="AH455" s="1" t="n">
        <v>4</v>
      </c>
      <c r="AI455" s="1" t="n">
        <v>4</v>
      </c>
      <c r="AJ455" s="1" t="n">
        <v>3</v>
      </c>
      <c r="AK455" s="1" t="n">
        <v>10</v>
      </c>
      <c r="AL455" s="1" t="s">
        <v>171</v>
      </c>
      <c r="AM455" s="1" t="s">
        <v>172</v>
      </c>
      <c r="AN455" s="1" t="s">
        <v>173</v>
      </c>
      <c r="AO455" s="1" t="s">
        <v>7565</v>
      </c>
      <c r="AP455" s="1" t="s">
        <v>7566</v>
      </c>
      <c r="AQ455" s="1"/>
      <c r="AR455" s="1" t="s">
        <v>7567</v>
      </c>
      <c r="AS455" s="1" t="s">
        <v>7568</v>
      </c>
      <c r="AT455" s="1"/>
      <c r="AU455" s="1" t="n">
        <v>2019</v>
      </c>
      <c r="AV455" s="1" t="n">
        <v>14</v>
      </c>
      <c r="AW455" s="1" t="n">
        <v>3</v>
      </c>
      <c r="AX455" s="1"/>
      <c r="AY455" s="1"/>
      <c r="AZ455" s="1"/>
      <c r="BA455" s="1"/>
      <c r="BB455" s="1" t="n">
        <v>248</v>
      </c>
      <c r="BC455" s="1" t="n">
        <v>258</v>
      </c>
      <c r="BD455" s="1"/>
      <c r="BE455" s="1" t="s">
        <v>7569</v>
      </c>
      <c r="BF455" s="1" t="str">
        <f aca="false">HYPERLINK("http://dx.doi.org/10.1080/17450128.2019.1619890","http://dx.doi.org/10.1080/17450128.2019.1619890")</f>
        <v>http://dx.doi.org/10.1080/17450128.2019.1619890</v>
      </c>
      <c r="BG455" s="1"/>
      <c r="BH455" s="1"/>
      <c r="BI455" s="1" t="n">
        <v>11</v>
      </c>
      <c r="BJ455" s="1" t="s">
        <v>844</v>
      </c>
      <c r="BK455" s="1" t="s">
        <v>775</v>
      </c>
      <c r="BL455" s="1" t="s">
        <v>844</v>
      </c>
      <c r="BM455" s="1" t="s">
        <v>7570</v>
      </c>
      <c r="BN455" s="1"/>
      <c r="BO455" s="1"/>
      <c r="BP455" s="1"/>
      <c r="BQ455" s="1"/>
      <c r="BR455" s="1" t="s">
        <v>104</v>
      </c>
      <c r="BS455" s="1" t="s">
        <v>7571</v>
      </c>
      <c r="BT455" s="1" t="str">
        <f aca="false">HYPERLINK("https%3A%2F%2Fwww.webofscience.com%2Fwos%2Fwoscc%2Ffull-record%2FWOS:000474596300005","View Full Record in Web of Science")</f>
        <v>View Full Record in Web of Science</v>
      </c>
    </row>
    <row r="456" customFormat="false" ht="12.75" hidden="false" customHeight="false" outlineLevel="0" collapsed="false">
      <c r="A456" s="1" t="s">
        <v>72</v>
      </c>
      <c r="B456" s="1" t="s">
        <v>7572</v>
      </c>
      <c r="C456" s="1"/>
      <c r="D456" s="1"/>
      <c r="E456" s="1"/>
      <c r="F456" s="1" t="s">
        <v>7573</v>
      </c>
      <c r="G456" s="1"/>
      <c r="H456" s="1"/>
      <c r="I456" s="1" t="s">
        <v>7574</v>
      </c>
      <c r="J456" s="1" t="s">
        <v>7575</v>
      </c>
      <c r="K456" s="1"/>
      <c r="L456" s="1"/>
      <c r="M456" s="1" t="s">
        <v>77</v>
      </c>
      <c r="N456" s="1" t="s">
        <v>78</v>
      </c>
      <c r="O456" s="1"/>
      <c r="P456" s="1"/>
      <c r="Q456" s="1"/>
      <c r="R456" s="1"/>
      <c r="S456" s="1"/>
      <c r="T456" s="1" t="s">
        <v>7576</v>
      </c>
      <c r="U456" s="1" t="s">
        <v>7577</v>
      </c>
      <c r="V456" s="1" t="s">
        <v>7578</v>
      </c>
      <c r="W456" s="1" t="s">
        <v>7579</v>
      </c>
      <c r="X456" s="1" t="s">
        <v>7580</v>
      </c>
      <c r="Y456" s="1" t="s">
        <v>7581</v>
      </c>
      <c r="Z456" s="1" t="s">
        <v>7582</v>
      </c>
      <c r="AA456" s="1"/>
      <c r="AB456" s="1"/>
      <c r="AC456" s="1"/>
      <c r="AD456" s="1"/>
      <c r="AE456" s="1"/>
      <c r="AF456" s="1"/>
      <c r="AG456" s="1" t="n">
        <v>44</v>
      </c>
      <c r="AH456" s="1" t="n">
        <v>8</v>
      </c>
      <c r="AI456" s="1" t="n">
        <v>8</v>
      </c>
      <c r="AJ456" s="1" t="n">
        <v>0</v>
      </c>
      <c r="AK456" s="1" t="n">
        <v>8</v>
      </c>
      <c r="AL456" s="1" t="s">
        <v>431</v>
      </c>
      <c r="AM456" s="1" t="s">
        <v>432</v>
      </c>
      <c r="AN456" s="1" t="s">
        <v>433</v>
      </c>
      <c r="AO456" s="1" t="s">
        <v>7583</v>
      </c>
      <c r="AP456" s="1" t="s">
        <v>7584</v>
      </c>
      <c r="AQ456" s="1"/>
      <c r="AR456" s="1" t="s">
        <v>7585</v>
      </c>
      <c r="AS456" s="1" t="s">
        <v>7586</v>
      </c>
      <c r="AT456" s="1" t="s">
        <v>842</v>
      </c>
      <c r="AU456" s="1" t="n">
        <v>2011</v>
      </c>
      <c r="AV456" s="1" t="n">
        <v>21</v>
      </c>
      <c r="AW456" s="1" t="n">
        <v>4</v>
      </c>
      <c r="AX456" s="1"/>
      <c r="AY456" s="1"/>
      <c r="AZ456" s="1"/>
      <c r="BA456" s="1"/>
      <c r="BB456" s="1" t="n">
        <v>312</v>
      </c>
      <c r="BC456" s="1" t="n">
        <v>328</v>
      </c>
      <c r="BD456" s="1"/>
      <c r="BE456" s="1" t="s">
        <v>7587</v>
      </c>
      <c r="BF456" s="1" t="str">
        <f aca="false">HYPERLINK("http://dx.doi.org/10.1002/casp.1076","http://dx.doi.org/10.1002/casp.1076")</f>
        <v>http://dx.doi.org/10.1002/casp.1076</v>
      </c>
      <c r="BG456" s="1"/>
      <c r="BH456" s="1"/>
      <c r="BI456" s="1" t="n">
        <v>17</v>
      </c>
      <c r="BJ456" s="1" t="s">
        <v>2883</v>
      </c>
      <c r="BK456" s="1" t="s">
        <v>100</v>
      </c>
      <c r="BL456" s="1" t="s">
        <v>101</v>
      </c>
      <c r="BM456" s="1" t="s">
        <v>7588</v>
      </c>
      <c r="BN456" s="1"/>
      <c r="BO456" s="1"/>
      <c r="BP456" s="1"/>
      <c r="BQ456" s="1"/>
      <c r="BR456" s="1" t="s">
        <v>104</v>
      </c>
      <c r="BS456" s="1" t="s">
        <v>7589</v>
      </c>
      <c r="BT456" s="1" t="str">
        <f aca="false">HYPERLINK("https%3A%2F%2Fwww.webofscience.com%2Fwos%2Fwoscc%2Ffull-record%2FWOS:000291694300003","View Full Record in Web of Science")</f>
        <v>View Full Record in Web of Science</v>
      </c>
    </row>
    <row r="457" customFormat="false" ht="12.75" hidden="false" customHeight="false" outlineLevel="0" collapsed="false">
      <c r="A457" s="1" t="s">
        <v>72</v>
      </c>
      <c r="B457" s="1" t="s">
        <v>7590</v>
      </c>
      <c r="C457" s="1"/>
      <c r="D457" s="1"/>
      <c r="E457" s="1"/>
      <c r="F457" s="1" t="s">
        <v>7591</v>
      </c>
      <c r="G457" s="1"/>
      <c r="H457" s="1"/>
      <c r="I457" s="1" t="s">
        <v>7592</v>
      </c>
      <c r="J457" s="1" t="s">
        <v>706</v>
      </c>
      <c r="K457" s="1"/>
      <c r="L457" s="1"/>
      <c r="M457" s="1" t="s">
        <v>77</v>
      </c>
      <c r="N457" s="1" t="s">
        <v>78</v>
      </c>
      <c r="O457" s="1"/>
      <c r="P457" s="1"/>
      <c r="Q457" s="1"/>
      <c r="R457" s="1"/>
      <c r="S457" s="1"/>
      <c r="T457" s="1"/>
      <c r="U457" s="1" t="s">
        <v>7593</v>
      </c>
      <c r="V457" s="1" t="s">
        <v>7594</v>
      </c>
      <c r="W457" s="1" t="s">
        <v>7595</v>
      </c>
      <c r="X457" s="1" t="s">
        <v>7596</v>
      </c>
      <c r="Y457" s="1" t="s">
        <v>7597</v>
      </c>
      <c r="Z457" s="1" t="s">
        <v>7598</v>
      </c>
      <c r="AA457" s="1" t="s">
        <v>7599</v>
      </c>
      <c r="AB457" s="1" t="s">
        <v>7600</v>
      </c>
      <c r="AC457" s="1"/>
      <c r="AD457" s="1"/>
      <c r="AE457" s="1"/>
      <c r="AF457" s="1"/>
      <c r="AG457" s="1" t="n">
        <v>132</v>
      </c>
      <c r="AH457" s="1" t="n">
        <v>28</v>
      </c>
      <c r="AI457" s="1" t="n">
        <v>29</v>
      </c>
      <c r="AJ457" s="1" t="n">
        <v>5</v>
      </c>
      <c r="AK457" s="1" t="n">
        <v>67</v>
      </c>
      <c r="AL457" s="1" t="s">
        <v>719</v>
      </c>
      <c r="AM457" s="1" t="s">
        <v>147</v>
      </c>
      <c r="AN457" s="1" t="s">
        <v>720</v>
      </c>
      <c r="AO457" s="1" t="s">
        <v>721</v>
      </c>
      <c r="AP457" s="1" t="s">
        <v>722</v>
      </c>
      <c r="AQ457" s="1"/>
      <c r="AR457" s="1" t="s">
        <v>723</v>
      </c>
      <c r="AS457" s="1" t="s">
        <v>724</v>
      </c>
      <c r="AT457" s="1" t="s">
        <v>152</v>
      </c>
      <c r="AU457" s="1" t="n">
        <v>2014</v>
      </c>
      <c r="AV457" s="1" t="n">
        <v>26</v>
      </c>
      <c r="AW457" s="1" t="n">
        <v>4</v>
      </c>
      <c r="AX457" s="1" t="n">
        <v>2</v>
      </c>
      <c r="AY457" s="1"/>
      <c r="AZ457" s="1" t="s">
        <v>178</v>
      </c>
      <c r="BA457" s="1"/>
      <c r="BB457" s="1" t="n">
        <v>1495</v>
      </c>
      <c r="BC457" s="1" t="n">
        <v>1513</v>
      </c>
      <c r="BD457" s="1"/>
      <c r="BE457" s="1" t="s">
        <v>7601</v>
      </c>
      <c r="BF457" s="1" t="str">
        <f aca="false">HYPERLINK("http://dx.doi.org/10.1017/S0954579414001163","http://dx.doi.org/10.1017/S0954579414001163")</f>
        <v>http://dx.doi.org/10.1017/S0954579414001163</v>
      </c>
      <c r="BG457" s="1"/>
      <c r="BH457" s="1"/>
      <c r="BI457" s="1" t="n">
        <v>19</v>
      </c>
      <c r="BJ457" s="1" t="s">
        <v>99</v>
      </c>
      <c r="BK457" s="1" t="s">
        <v>100</v>
      </c>
      <c r="BL457" s="1" t="s">
        <v>101</v>
      </c>
      <c r="BM457" s="1" t="s">
        <v>7602</v>
      </c>
      <c r="BN457" s="1" t="n">
        <v>25422975</v>
      </c>
      <c r="BO457" s="1"/>
      <c r="BP457" s="1"/>
      <c r="BQ457" s="1"/>
      <c r="BR457" s="1" t="s">
        <v>104</v>
      </c>
      <c r="BS457" s="1" t="s">
        <v>7603</v>
      </c>
      <c r="BT457" s="1" t="str">
        <f aca="false">HYPERLINK("https%3A%2F%2Fwww.webofscience.com%2Fwos%2Fwoscc%2Ffull-record%2FWOS:000345576500022","View Full Record in Web of Science")</f>
        <v>View Full Record in Web of Science</v>
      </c>
    </row>
    <row r="458" customFormat="false" ht="12.75" hidden="false" customHeight="false" outlineLevel="0" collapsed="false">
      <c r="A458" s="1" t="s">
        <v>72</v>
      </c>
      <c r="B458" s="1" t="s">
        <v>7604</v>
      </c>
      <c r="C458" s="1"/>
      <c r="D458" s="1"/>
      <c r="E458" s="1"/>
      <c r="F458" s="1" t="s">
        <v>7605</v>
      </c>
      <c r="G458" s="1"/>
      <c r="H458" s="1"/>
      <c r="I458" s="1" t="s">
        <v>7606</v>
      </c>
      <c r="J458" s="1" t="s">
        <v>207</v>
      </c>
      <c r="K458" s="1"/>
      <c r="L458" s="1"/>
      <c r="M458" s="1" t="s">
        <v>77</v>
      </c>
      <c r="N458" s="1" t="s">
        <v>78</v>
      </c>
      <c r="O458" s="1"/>
      <c r="P458" s="1"/>
      <c r="Q458" s="1"/>
      <c r="R458" s="1"/>
      <c r="S458" s="1"/>
      <c r="T458" s="1" t="s">
        <v>7607</v>
      </c>
      <c r="U458" s="1" t="s">
        <v>7608</v>
      </c>
      <c r="V458" s="1" t="s">
        <v>7609</v>
      </c>
      <c r="W458" s="1" t="s">
        <v>7610</v>
      </c>
      <c r="X458" s="1" t="s">
        <v>7611</v>
      </c>
      <c r="Y458" s="1" t="s">
        <v>7612</v>
      </c>
      <c r="Z458" s="1" t="s">
        <v>7613</v>
      </c>
      <c r="AA458" s="1"/>
      <c r="AB458" s="1"/>
      <c r="AC458" s="1" t="s">
        <v>7614</v>
      </c>
      <c r="AD458" s="1" t="s">
        <v>7327</v>
      </c>
      <c r="AE458" s="1"/>
      <c r="AF458" s="1"/>
      <c r="AG458" s="1" t="n">
        <v>65</v>
      </c>
      <c r="AH458" s="1" t="n">
        <v>50</v>
      </c>
      <c r="AI458" s="1" t="n">
        <v>50</v>
      </c>
      <c r="AJ458" s="1" t="n">
        <v>0</v>
      </c>
      <c r="AK458" s="1" t="n">
        <v>54</v>
      </c>
      <c r="AL458" s="1" t="s">
        <v>146</v>
      </c>
      <c r="AM458" s="1" t="s">
        <v>147</v>
      </c>
      <c r="AN458" s="1" t="s">
        <v>148</v>
      </c>
      <c r="AO458" s="1" t="s">
        <v>217</v>
      </c>
      <c r="AP458" s="1" t="s">
        <v>218</v>
      </c>
      <c r="AQ458" s="1"/>
      <c r="AR458" s="1" t="s">
        <v>219</v>
      </c>
      <c r="AS458" s="1" t="s">
        <v>220</v>
      </c>
      <c r="AT458" s="1" t="s">
        <v>221</v>
      </c>
      <c r="AU458" s="1" t="n">
        <v>2013</v>
      </c>
      <c r="AV458" s="1" t="n">
        <v>42</v>
      </c>
      <c r="AW458" s="1" t="n">
        <v>2</v>
      </c>
      <c r="AX458" s="1"/>
      <c r="AY458" s="1"/>
      <c r="AZ458" s="1" t="s">
        <v>178</v>
      </c>
      <c r="BA458" s="1"/>
      <c r="BB458" s="1" t="n">
        <v>285</v>
      </c>
      <c r="BC458" s="1" t="n">
        <v>302</v>
      </c>
      <c r="BD458" s="1"/>
      <c r="BE458" s="1" t="s">
        <v>7615</v>
      </c>
      <c r="BF458" s="1" t="str">
        <f aca="false">HYPERLINK("http://dx.doi.org/10.1007/s10964-012-9854-8","http://dx.doi.org/10.1007/s10964-012-9854-8")</f>
        <v>http://dx.doi.org/10.1007/s10964-012-9854-8</v>
      </c>
      <c r="BG458" s="1"/>
      <c r="BH458" s="1"/>
      <c r="BI458" s="1" t="n">
        <v>18</v>
      </c>
      <c r="BJ458" s="1" t="s">
        <v>99</v>
      </c>
      <c r="BK458" s="1" t="s">
        <v>100</v>
      </c>
      <c r="BL458" s="1" t="s">
        <v>101</v>
      </c>
      <c r="BM458" s="1" t="s">
        <v>7616</v>
      </c>
      <c r="BN458" s="1" t="n">
        <v>23160659</v>
      </c>
      <c r="BO458" s="1"/>
      <c r="BP458" s="1"/>
      <c r="BQ458" s="1"/>
      <c r="BR458" s="1" t="s">
        <v>104</v>
      </c>
      <c r="BS458" s="1" t="s">
        <v>7617</v>
      </c>
      <c r="BT458" s="1" t="str">
        <f aca="false">HYPERLINK("https%3A%2F%2Fwww.webofscience.com%2Fwos%2Fwoscc%2Ffull-record%2FWOS:000313411900010","View Full Record in Web of Science")</f>
        <v>View Full Record in Web of Science</v>
      </c>
    </row>
    <row r="459" customFormat="false" ht="12.75" hidden="false" customHeight="false" outlineLevel="0" collapsed="false">
      <c r="A459" s="1" t="s">
        <v>72</v>
      </c>
      <c r="B459" s="1" t="s">
        <v>7618</v>
      </c>
      <c r="C459" s="1"/>
      <c r="D459" s="1"/>
      <c r="E459" s="1"/>
      <c r="F459" s="1" t="s">
        <v>7619</v>
      </c>
      <c r="G459" s="1"/>
      <c r="H459" s="1"/>
      <c r="I459" s="1" t="s">
        <v>7620</v>
      </c>
      <c r="J459" s="1" t="s">
        <v>1409</v>
      </c>
      <c r="K459" s="1"/>
      <c r="L459" s="1"/>
      <c r="M459" s="1" t="s">
        <v>77</v>
      </c>
      <c r="N459" s="1" t="s">
        <v>78</v>
      </c>
      <c r="O459" s="1"/>
      <c r="P459" s="1"/>
      <c r="Q459" s="1"/>
      <c r="R459" s="1"/>
      <c r="S459" s="1"/>
      <c r="T459" s="1"/>
      <c r="U459" s="1" t="s">
        <v>7621</v>
      </c>
      <c r="V459" s="1" t="s">
        <v>7622</v>
      </c>
      <c r="W459" s="1" t="s">
        <v>7623</v>
      </c>
      <c r="X459" s="1" t="s">
        <v>7624</v>
      </c>
      <c r="Y459" s="1" t="s">
        <v>7625</v>
      </c>
      <c r="Z459" s="1" t="s">
        <v>7626</v>
      </c>
      <c r="AA459" s="1" t="s">
        <v>7627</v>
      </c>
      <c r="AB459" s="1" t="s">
        <v>7628</v>
      </c>
      <c r="AC459" s="1" t="s">
        <v>7629</v>
      </c>
      <c r="AD459" s="1" t="s">
        <v>7630</v>
      </c>
      <c r="AE459" s="1" t="s">
        <v>7631</v>
      </c>
      <c r="AF459" s="1"/>
      <c r="AG459" s="1" t="n">
        <v>52</v>
      </c>
      <c r="AH459" s="1" t="n">
        <v>26</v>
      </c>
      <c r="AI459" s="1" t="n">
        <v>26</v>
      </c>
      <c r="AJ459" s="1" t="n">
        <v>0</v>
      </c>
      <c r="AK459" s="1" t="n">
        <v>46</v>
      </c>
      <c r="AL459" s="1" t="s">
        <v>1421</v>
      </c>
      <c r="AM459" s="1" t="s">
        <v>1422</v>
      </c>
      <c r="AN459" s="1" t="s">
        <v>1423</v>
      </c>
      <c r="AO459" s="1" t="s">
        <v>1424</v>
      </c>
      <c r="AP459" s="1"/>
      <c r="AQ459" s="1"/>
      <c r="AR459" s="1" t="s">
        <v>1409</v>
      </c>
      <c r="AS459" s="1" t="s">
        <v>1425</v>
      </c>
      <c r="AT459" s="1" t="s">
        <v>7632</v>
      </c>
      <c r="AU459" s="1" t="n">
        <v>2016</v>
      </c>
      <c r="AV459" s="1" t="n">
        <v>11</v>
      </c>
      <c r="AW459" s="1" t="n">
        <v>4</v>
      </c>
      <c r="AX459" s="1"/>
      <c r="AY459" s="1"/>
      <c r="AZ459" s="1"/>
      <c r="BA459" s="1"/>
      <c r="BB459" s="1"/>
      <c r="BC459" s="1"/>
      <c r="BD459" s="1" t="s">
        <v>7633</v>
      </c>
      <c r="BE459" s="1" t="s">
        <v>7634</v>
      </c>
      <c r="BF459" s="1" t="str">
        <f aca="false">HYPERLINK("http://dx.doi.org/10.1371/journal.pone.0153276","http://dx.doi.org/10.1371/journal.pone.0153276")</f>
        <v>http://dx.doi.org/10.1371/journal.pone.0153276</v>
      </c>
      <c r="BG459" s="1"/>
      <c r="BH459" s="1"/>
      <c r="BI459" s="1" t="n">
        <v>13</v>
      </c>
      <c r="BJ459" s="1" t="s">
        <v>1429</v>
      </c>
      <c r="BK459" s="1" t="s">
        <v>1430</v>
      </c>
      <c r="BL459" s="1" t="s">
        <v>1431</v>
      </c>
      <c r="BM459" s="1" t="s">
        <v>7635</v>
      </c>
      <c r="BN459" s="1" t="n">
        <v>27073841</v>
      </c>
      <c r="BO459" s="1" t="s">
        <v>7636</v>
      </c>
      <c r="BP459" s="1"/>
      <c r="BQ459" s="1"/>
      <c r="BR459" s="1" t="s">
        <v>104</v>
      </c>
      <c r="BS459" s="1" t="s">
        <v>7637</v>
      </c>
      <c r="BT459" s="1" t="str">
        <f aca="false">HYPERLINK("https%3A%2F%2Fwww.webofscience.com%2Fwos%2Fwoscc%2Ffull-record%2FWOS:000374131200070","View Full Record in Web of Science")</f>
        <v>View Full Record in Web of Science</v>
      </c>
    </row>
    <row r="460" customFormat="false" ht="12.75" hidden="false" customHeight="false" outlineLevel="0" collapsed="false">
      <c r="A460" s="1" t="s">
        <v>72</v>
      </c>
      <c r="B460" s="1" t="s">
        <v>7638</v>
      </c>
      <c r="C460" s="1"/>
      <c r="D460" s="1"/>
      <c r="E460" s="1"/>
      <c r="F460" s="1" t="s">
        <v>7639</v>
      </c>
      <c r="G460" s="1"/>
      <c r="H460" s="1"/>
      <c r="I460" s="1" t="s">
        <v>7640</v>
      </c>
      <c r="J460" s="1" t="s">
        <v>3529</v>
      </c>
      <c r="K460" s="1"/>
      <c r="L460" s="1"/>
      <c r="M460" s="1" t="s">
        <v>77</v>
      </c>
      <c r="N460" s="1" t="s">
        <v>446</v>
      </c>
      <c r="O460" s="1"/>
      <c r="P460" s="1"/>
      <c r="Q460" s="1"/>
      <c r="R460" s="1"/>
      <c r="S460" s="1"/>
      <c r="T460" s="1" t="s">
        <v>7641</v>
      </c>
      <c r="U460" s="1" t="s">
        <v>7642</v>
      </c>
      <c r="V460" s="1" t="s">
        <v>7643</v>
      </c>
      <c r="W460" s="1" t="s">
        <v>7644</v>
      </c>
      <c r="X460" s="1" t="s">
        <v>7645</v>
      </c>
      <c r="Y460" s="1" t="s">
        <v>7646</v>
      </c>
      <c r="Z460" s="1" t="s">
        <v>7647</v>
      </c>
      <c r="AA460" s="1"/>
      <c r="AB460" s="1" t="s">
        <v>7648</v>
      </c>
      <c r="AC460" s="1" t="s">
        <v>7649</v>
      </c>
      <c r="AD460" s="1" t="s">
        <v>7650</v>
      </c>
      <c r="AE460" s="1" t="s">
        <v>7651</v>
      </c>
      <c r="AF460" s="1"/>
      <c r="AG460" s="1" t="n">
        <v>85</v>
      </c>
      <c r="AH460" s="1" t="n">
        <v>1</v>
      </c>
      <c r="AI460" s="1" t="n">
        <v>1</v>
      </c>
      <c r="AJ460" s="1" t="n">
        <v>0</v>
      </c>
      <c r="AK460" s="1" t="n">
        <v>1</v>
      </c>
      <c r="AL460" s="1" t="s">
        <v>3539</v>
      </c>
      <c r="AM460" s="1" t="s">
        <v>91</v>
      </c>
      <c r="AN460" s="1" t="s">
        <v>3540</v>
      </c>
      <c r="AO460" s="1" t="s">
        <v>3541</v>
      </c>
      <c r="AP460" s="1" t="s">
        <v>3542</v>
      </c>
      <c r="AQ460" s="1"/>
      <c r="AR460" s="1" t="s">
        <v>3543</v>
      </c>
      <c r="AS460" s="1" t="s">
        <v>3544</v>
      </c>
      <c r="AT460" s="1" t="s">
        <v>7652</v>
      </c>
      <c r="AU460" s="1" t="n">
        <v>2022</v>
      </c>
      <c r="AV460" s="1"/>
      <c r="AW460" s="1"/>
      <c r="AX460" s="1"/>
      <c r="AY460" s="1"/>
      <c r="AZ460" s="1"/>
      <c r="BA460" s="1"/>
      <c r="BB460" s="1"/>
      <c r="BC460" s="1"/>
      <c r="BD460" s="1"/>
      <c r="BE460" s="1" t="s">
        <v>7653</v>
      </c>
      <c r="BF460" s="1" t="str">
        <f aca="false">HYPERLINK("http://dx.doi.org/10.1177/02654075221119428","http://dx.doi.org/10.1177/02654075221119428")</f>
        <v>http://dx.doi.org/10.1177/02654075221119428</v>
      </c>
      <c r="BG460" s="1"/>
      <c r="BH460" s="1" t="s">
        <v>3262</v>
      </c>
      <c r="BI460" s="1" t="n">
        <v>28</v>
      </c>
      <c r="BJ460" s="1" t="s">
        <v>3547</v>
      </c>
      <c r="BK460" s="1" t="s">
        <v>100</v>
      </c>
      <c r="BL460" s="1" t="s">
        <v>3548</v>
      </c>
      <c r="BM460" s="1" t="s">
        <v>7654</v>
      </c>
      <c r="BN460" s="1"/>
      <c r="BO460" s="1"/>
      <c r="BP460" s="1"/>
      <c r="BQ460" s="1"/>
      <c r="BR460" s="1" t="s">
        <v>104</v>
      </c>
      <c r="BS460" s="1" t="s">
        <v>7655</v>
      </c>
      <c r="BT460" s="1" t="str">
        <f aca="false">HYPERLINK("https%3A%2F%2Fwww.webofscience.com%2Fwos%2Fwoscc%2Ffull-record%2FWOS:000840344500001","View Full Record in Web of Science")</f>
        <v>View Full Record in Web of Science</v>
      </c>
    </row>
    <row r="461" customFormat="false" ht="12.75" hidden="false" customHeight="false" outlineLevel="0" collapsed="false">
      <c r="A461" s="1" t="s">
        <v>72</v>
      </c>
      <c r="B461" s="1" t="s">
        <v>7656</v>
      </c>
      <c r="C461" s="1"/>
      <c r="D461" s="1"/>
      <c r="E461" s="1"/>
      <c r="F461" s="1" t="s">
        <v>7657</v>
      </c>
      <c r="G461" s="1"/>
      <c r="H461" s="1"/>
      <c r="I461" s="1" t="s">
        <v>7658</v>
      </c>
      <c r="J461" s="1" t="s">
        <v>7659</v>
      </c>
      <c r="K461" s="1"/>
      <c r="L461" s="1"/>
      <c r="M461" s="1" t="s">
        <v>77</v>
      </c>
      <c r="N461" s="1" t="s">
        <v>78</v>
      </c>
      <c r="O461" s="1"/>
      <c r="P461" s="1"/>
      <c r="Q461" s="1"/>
      <c r="R461" s="1"/>
      <c r="S461" s="1"/>
      <c r="T461" s="1" t="s">
        <v>7660</v>
      </c>
      <c r="U461" s="1" t="s">
        <v>7661</v>
      </c>
      <c r="V461" s="1" t="s">
        <v>7662</v>
      </c>
      <c r="W461" s="1" t="s">
        <v>7663</v>
      </c>
      <c r="X461" s="1" t="s">
        <v>7664</v>
      </c>
      <c r="Y461" s="1" t="s">
        <v>7665</v>
      </c>
      <c r="Z461" s="1" t="s">
        <v>7666</v>
      </c>
      <c r="AA461" s="1" t="s">
        <v>7667</v>
      </c>
      <c r="AB461" s="1" t="s">
        <v>7668</v>
      </c>
      <c r="AC461" s="1" t="s">
        <v>7669</v>
      </c>
      <c r="AD461" s="1" t="s">
        <v>7670</v>
      </c>
      <c r="AE461" s="1" t="s">
        <v>7671</v>
      </c>
      <c r="AF461" s="1"/>
      <c r="AG461" s="1" t="n">
        <v>21</v>
      </c>
      <c r="AH461" s="1" t="n">
        <v>8</v>
      </c>
      <c r="AI461" s="1" t="n">
        <v>8</v>
      </c>
      <c r="AJ461" s="1" t="n">
        <v>0</v>
      </c>
      <c r="AK461" s="1" t="n">
        <v>24</v>
      </c>
      <c r="AL461" s="1" t="s">
        <v>118</v>
      </c>
      <c r="AM461" s="1" t="s">
        <v>119</v>
      </c>
      <c r="AN461" s="1" t="s">
        <v>120</v>
      </c>
      <c r="AO461" s="1" t="s">
        <v>7672</v>
      </c>
      <c r="AP461" s="1" t="s">
        <v>7673</v>
      </c>
      <c r="AQ461" s="1"/>
      <c r="AR461" s="1" t="s">
        <v>7674</v>
      </c>
      <c r="AS461" s="1" t="s">
        <v>7675</v>
      </c>
      <c r="AT461" s="1" t="s">
        <v>125</v>
      </c>
      <c r="AU461" s="1" t="n">
        <v>2018</v>
      </c>
      <c r="AV461" s="1" t="n">
        <v>17</v>
      </c>
      <c r="AW461" s="1" t="n">
        <v>2</v>
      </c>
      <c r="AX461" s="1"/>
      <c r="AY461" s="1"/>
      <c r="AZ461" s="1"/>
      <c r="BA461" s="1"/>
      <c r="BB461" s="1" t="n">
        <v>305</v>
      </c>
      <c r="BC461" s="1" t="n">
        <v>322</v>
      </c>
      <c r="BD461" s="1"/>
      <c r="BE461" s="1" t="s">
        <v>7676</v>
      </c>
      <c r="BF461" s="1" t="str">
        <f aca="false">HYPERLINK("http://dx.doi.org/10.1177/1473325016667475","http://dx.doi.org/10.1177/1473325016667475")</f>
        <v>http://dx.doi.org/10.1177/1473325016667475</v>
      </c>
      <c r="BG461" s="1"/>
      <c r="BH461" s="1"/>
      <c r="BI461" s="1" t="n">
        <v>18</v>
      </c>
      <c r="BJ461" s="1" t="s">
        <v>294</v>
      </c>
      <c r="BK461" s="1" t="s">
        <v>100</v>
      </c>
      <c r="BL461" s="1" t="s">
        <v>294</v>
      </c>
      <c r="BM461" s="1" t="s">
        <v>7677</v>
      </c>
      <c r="BN461" s="1"/>
      <c r="BO461" s="1" t="s">
        <v>569</v>
      </c>
      <c r="BP461" s="1"/>
      <c r="BQ461" s="1"/>
      <c r="BR461" s="1" t="s">
        <v>104</v>
      </c>
      <c r="BS461" s="1" t="s">
        <v>7678</v>
      </c>
      <c r="BT461" s="1" t="str">
        <f aca="false">HYPERLINK("https%3A%2F%2Fwww.webofscience.com%2Fwos%2Fwoscc%2Ffull-record%2FWOS:000424669900010","View Full Record in Web of Science")</f>
        <v>View Full Record in Web of Science</v>
      </c>
    </row>
    <row r="462" customFormat="false" ht="12.75" hidden="false" customHeight="false" outlineLevel="0" collapsed="false">
      <c r="A462" s="1" t="s">
        <v>72</v>
      </c>
      <c r="B462" s="1" t="s">
        <v>7679</v>
      </c>
      <c r="C462" s="1"/>
      <c r="D462" s="1"/>
      <c r="E462" s="1"/>
      <c r="F462" s="1" t="s">
        <v>7680</v>
      </c>
      <c r="G462" s="1"/>
      <c r="H462" s="1"/>
      <c r="I462" s="1" t="s">
        <v>7681</v>
      </c>
      <c r="J462" s="1" t="s">
        <v>3173</v>
      </c>
      <c r="K462" s="1"/>
      <c r="L462" s="1"/>
      <c r="M462" s="1" t="s">
        <v>77</v>
      </c>
      <c r="N462" s="1" t="s">
        <v>78</v>
      </c>
      <c r="O462" s="1"/>
      <c r="P462" s="1"/>
      <c r="Q462" s="1"/>
      <c r="R462" s="1"/>
      <c r="S462" s="1"/>
      <c r="T462" s="1" t="s">
        <v>7682</v>
      </c>
      <c r="U462" s="1" t="s">
        <v>7683</v>
      </c>
      <c r="V462" s="1" t="s">
        <v>7684</v>
      </c>
      <c r="W462" s="1" t="s">
        <v>7685</v>
      </c>
      <c r="X462" s="1" t="s">
        <v>7686</v>
      </c>
      <c r="Y462" s="1" t="s">
        <v>7687</v>
      </c>
      <c r="Z462" s="1" t="s">
        <v>7688</v>
      </c>
      <c r="AA462" s="1"/>
      <c r="AB462" s="1"/>
      <c r="AC462" s="1"/>
      <c r="AD462" s="1"/>
      <c r="AE462" s="1"/>
      <c r="AF462" s="1"/>
      <c r="AG462" s="1" t="n">
        <v>92</v>
      </c>
      <c r="AH462" s="1" t="n">
        <v>2</v>
      </c>
      <c r="AI462" s="1" t="n">
        <v>2</v>
      </c>
      <c r="AJ462" s="1" t="n">
        <v>1</v>
      </c>
      <c r="AK462" s="1" t="n">
        <v>8</v>
      </c>
      <c r="AL462" s="1" t="s">
        <v>241</v>
      </c>
      <c r="AM462" s="1" t="s">
        <v>3183</v>
      </c>
      <c r="AN462" s="1" t="s">
        <v>3184</v>
      </c>
      <c r="AO462" s="1" t="s">
        <v>3185</v>
      </c>
      <c r="AP462" s="1" t="s">
        <v>3186</v>
      </c>
      <c r="AQ462" s="1"/>
      <c r="AR462" s="1" t="s">
        <v>3187</v>
      </c>
      <c r="AS462" s="1" t="s">
        <v>3188</v>
      </c>
      <c r="AT462" s="1" t="s">
        <v>221</v>
      </c>
      <c r="AU462" s="1" t="n">
        <v>2020</v>
      </c>
      <c r="AV462" s="1" t="n">
        <v>21</v>
      </c>
      <c r="AW462" s="1" t="n">
        <v>2</v>
      </c>
      <c r="AX462" s="1"/>
      <c r="AY462" s="1"/>
      <c r="AZ462" s="1"/>
      <c r="BA462" s="1"/>
      <c r="BB462" s="1" t="n">
        <v>417</v>
      </c>
      <c r="BC462" s="1" t="n">
        <v>436</v>
      </c>
      <c r="BD462" s="1"/>
      <c r="BE462" s="1" t="s">
        <v>7689</v>
      </c>
      <c r="BF462" s="1" t="str">
        <f aca="false">HYPERLINK("http://dx.doi.org/10.1007/s10902-019-00084-z","http://dx.doi.org/10.1007/s10902-019-00084-z")</f>
        <v>http://dx.doi.org/10.1007/s10902-019-00084-z</v>
      </c>
      <c r="BG462" s="1"/>
      <c r="BH462" s="1"/>
      <c r="BI462" s="1" t="n">
        <v>20</v>
      </c>
      <c r="BJ462" s="1" t="s">
        <v>3190</v>
      </c>
      <c r="BK462" s="1" t="s">
        <v>100</v>
      </c>
      <c r="BL462" s="1" t="s">
        <v>3191</v>
      </c>
      <c r="BM462" s="1" t="s">
        <v>7690</v>
      </c>
      <c r="BN462" s="1" t="n">
        <v>33828410</v>
      </c>
      <c r="BO462" s="1" t="s">
        <v>103</v>
      </c>
      <c r="BP462" s="1"/>
      <c r="BQ462" s="1"/>
      <c r="BR462" s="1" t="s">
        <v>104</v>
      </c>
      <c r="BS462" s="1" t="s">
        <v>7691</v>
      </c>
      <c r="BT462" s="1" t="str">
        <f aca="false">HYPERLINK("https%3A%2F%2Fwww.webofscience.com%2Fwos%2Fwoscc%2Ffull-record%2FWOS:000512950900002","View Full Record in Web of Science")</f>
        <v>View Full Record in Web of Science</v>
      </c>
    </row>
    <row r="463" customFormat="false" ht="12.75" hidden="false" customHeight="false" outlineLevel="0" collapsed="false">
      <c r="A463" s="1" t="s">
        <v>72</v>
      </c>
      <c r="B463" s="1" t="s">
        <v>7692</v>
      </c>
      <c r="C463" s="1"/>
      <c r="D463" s="1"/>
      <c r="E463" s="1"/>
      <c r="F463" s="1" t="s">
        <v>7693</v>
      </c>
      <c r="G463" s="1"/>
      <c r="H463" s="1"/>
      <c r="I463" s="1" t="s">
        <v>7694</v>
      </c>
      <c r="J463" s="1" t="s">
        <v>7695</v>
      </c>
      <c r="K463" s="1"/>
      <c r="L463" s="1"/>
      <c r="M463" s="1" t="s">
        <v>77</v>
      </c>
      <c r="N463" s="1" t="s">
        <v>78</v>
      </c>
      <c r="O463" s="1"/>
      <c r="P463" s="1"/>
      <c r="Q463" s="1"/>
      <c r="R463" s="1"/>
      <c r="S463" s="1"/>
      <c r="T463" s="1" t="s">
        <v>7696</v>
      </c>
      <c r="U463" s="1" t="s">
        <v>7697</v>
      </c>
      <c r="V463" s="1" t="s">
        <v>7698</v>
      </c>
      <c r="W463" s="1" t="s">
        <v>7699</v>
      </c>
      <c r="X463" s="1" t="s">
        <v>7700</v>
      </c>
      <c r="Y463" s="1" t="s">
        <v>7701</v>
      </c>
      <c r="Z463" s="1" t="s">
        <v>7702</v>
      </c>
      <c r="AA463" s="1"/>
      <c r="AB463" s="1"/>
      <c r="AC463" s="1" t="s">
        <v>7703</v>
      </c>
      <c r="AD463" s="1" t="s">
        <v>7703</v>
      </c>
      <c r="AE463" s="1" t="s">
        <v>7704</v>
      </c>
      <c r="AF463" s="1"/>
      <c r="AG463" s="1" t="n">
        <v>38</v>
      </c>
      <c r="AH463" s="1" t="n">
        <v>4</v>
      </c>
      <c r="AI463" s="1" t="n">
        <v>4</v>
      </c>
      <c r="AJ463" s="1" t="n">
        <v>0</v>
      </c>
      <c r="AK463" s="1" t="n">
        <v>8</v>
      </c>
      <c r="AL463" s="1" t="s">
        <v>3539</v>
      </c>
      <c r="AM463" s="1" t="s">
        <v>91</v>
      </c>
      <c r="AN463" s="1" t="s">
        <v>3540</v>
      </c>
      <c r="AO463" s="1" t="s">
        <v>7705</v>
      </c>
      <c r="AP463" s="1"/>
      <c r="AQ463" s="1"/>
      <c r="AR463" s="1" t="s">
        <v>7706</v>
      </c>
      <c r="AS463" s="1" t="s">
        <v>7707</v>
      </c>
      <c r="AT463" s="1" t="s">
        <v>292</v>
      </c>
      <c r="AU463" s="1" t="n">
        <v>2020</v>
      </c>
      <c r="AV463" s="1" t="n">
        <v>6</v>
      </c>
      <c r="AW463" s="1" t="n">
        <v>2</v>
      </c>
      <c r="AX463" s="1"/>
      <c r="AY463" s="1"/>
      <c r="AZ463" s="1"/>
      <c r="BA463" s="1"/>
      <c r="BB463" s="1"/>
      <c r="BC463" s="1"/>
      <c r="BD463" s="1" t="n">
        <v>2056305120913880</v>
      </c>
      <c r="BE463" s="1" t="s">
        <v>7708</v>
      </c>
      <c r="BF463" s="1" t="str">
        <f aca="false">HYPERLINK("http://dx.doi.org/10.1177/2056305120913877","http://dx.doi.org/10.1177/2056305120913877")</f>
        <v>http://dx.doi.org/10.1177/2056305120913877</v>
      </c>
      <c r="BG463" s="1"/>
      <c r="BH463" s="1"/>
      <c r="BI463" s="1" t="n">
        <v>9</v>
      </c>
      <c r="BJ463" s="1" t="s">
        <v>4974</v>
      </c>
      <c r="BK463" s="1" t="s">
        <v>100</v>
      </c>
      <c r="BL463" s="1" t="s">
        <v>4974</v>
      </c>
      <c r="BM463" s="1" t="s">
        <v>7709</v>
      </c>
      <c r="BN463" s="1"/>
      <c r="BO463" s="1" t="s">
        <v>2707</v>
      </c>
      <c r="BP463" s="1"/>
      <c r="BQ463" s="1"/>
      <c r="BR463" s="1" t="s">
        <v>104</v>
      </c>
      <c r="BS463" s="1" t="s">
        <v>7710</v>
      </c>
      <c r="BT463" s="1" t="str">
        <f aca="false">HYPERLINK("https%3A%2F%2Fwww.webofscience.com%2Fwos%2Fwoscc%2Ffull-record%2FWOS:000535791300001","View Full Record in Web of Science")</f>
        <v>View Full Record in Web of Science</v>
      </c>
    </row>
    <row r="464" customFormat="false" ht="12.75" hidden="false" customHeight="false" outlineLevel="0" collapsed="false">
      <c r="A464" s="1" t="s">
        <v>72</v>
      </c>
      <c r="B464" s="1" t="s">
        <v>7711</v>
      </c>
      <c r="C464" s="1"/>
      <c r="D464" s="1"/>
      <c r="E464" s="1"/>
      <c r="F464" s="1" t="s">
        <v>7712</v>
      </c>
      <c r="G464" s="1"/>
      <c r="H464" s="1"/>
      <c r="I464" s="1" t="s">
        <v>7713</v>
      </c>
      <c r="J464" s="1" t="s">
        <v>207</v>
      </c>
      <c r="K464" s="1"/>
      <c r="L464" s="1"/>
      <c r="M464" s="1" t="s">
        <v>77</v>
      </c>
      <c r="N464" s="1" t="s">
        <v>78</v>
      </c>
      <c r="O464" s="1"/>
      <c r="P464" s="1"/>
      <c r="Q464" s="1"/>
      <c r="R464" s="1"/>
      <c r="S464" s="1"/>
      <c r="T464" s="1" t="s">
        <v>7714</v>
      </c>
      <c r="U464" s="1" t="s">
        <v>7715</v>
      </c>
      <c r="V464" s="1" t="s">
        <v>7716</v>
      </c>
      <c r="W464" s="1" t="s">
        <v>7717</v>
      </c>
      <c r="X464" s="1" t="s">
        <v>4780</v>
      </c>
      <c r="Y464" s="1" t="s">
        <v>7718</v>
      </c>
      <c r="Z464" s="1" t="s">
        <v>7719</v>
      </c>
      <c r="AA464" s="1" t="s">
        <v>7720</v>
      </c>
      <c r="AB464" s="1" t="s">
        <v>7721</v>
      </c>
      <c r="AC464" s="1" t="s">
        <v>7722</v>
      </c>
      <c r="AD464" s="1" t="s">
        <v>389</v>
      </c>
      <c r="AE464" s="1"/>
      <c r="AF464" s="1"/>
      <c r="AG464" s="1" t="n">
        <v>41</v>
      </c>
      <c r="AH464" s="1" t="n">
        <v>28</v>
      </c>
      <c r="AI464" s="1" t="n">
        <v>28</v>
      </c>
      <c r="AJ464" s="1" t="n">
        <v>1</v>
      </c>
      <c r="AK464" s="1" t="n">
        <v>24</v>
      </c>
      <c r="AL464" s="1" t="s">
        <v>146</v>
      </c>
      <c r="AM464" s="1" t="s">
        <v>147</v>
      </c>
      <c r="AN464" s="1" t="s">
        <v>148</v>
      </c>
      <c r="AO464" s="1" t="s">
        <v>217</v>
      </c>
      <c r="AP464" s="1" t="s">
        <v>218</v>
      </c>
      <c r="AQ464" s="1"/>
      <c r="AR464" s="1" t="s">
        <v>219</v>
      </c>
      <c r="AS464" s="1" t="s">
        <v>220</v>
      </c>
      <c r="AT464" s="1" t="s">
        <v>292</v>
      </c>
      <c r="AU464" s="1" t="n">
        <v>2008</v>
      </c>
      <c r="AV464" s="1" t="n">
        <v>37</v>
      </c>
      <c r="AW464" s="1" t="n">
        <v>4</v>
      </c>
      <c r="AX464" s="1"/>
      <c r="AY464" s="1"/>
      <c r="AZ464" s="1"/>
      <c r="BA464" s="1"/>
      <c r="BB464" s="1" t="n">
        <v>465</v>
      </c>
      <c r="BC464" s="1" t="n">
        <v>474</v>
      </c>
      <c r="BD464" s="1"/>
      <c r="BE464" s="1" t="s">
        <v>7723</v>
      </c>
      <c r="BF464" s="1" t="str">
        <f aca="false">HYPERLINK("http://dx.doi.org/10.1007/s10964-007-9188-0","http://dx.doi.org/10.1007/s10964-007-9188-0")</f>
        <v>http://dx.doi.org/10.1007/s10964-007-9188-0</v>
      </c>
      <c r="BG464" s="1"/>
      <c r="BH464" s="1"/>
      <c r="BI464" s="1" t="n">
        <v>10</v>
      </c>
      <c r="BJ464" s="1" t="s">
        <v>99</v>
      </c>
      <c r="BK464" s="1" t="s">
        <v>100</v>
      </c>
      <c r="BL464" s="1" t="s">
        <v>101</v>
      </c>
      <c r="BM464" s="1" t="s">
        <v>7724</v>
      </c>
      <c r="BN464" s="1" t="n">
        <v>18584069</v>
      </c>
      <c r="BO464" s="1" t="s">
        <v>103</v>
      </c>
      <c r="BP464" s="1"/>
      <c r="BQ464" s="1"/>
      <c r="BR464" s="1" t="s">
        <v>104</v>
      </c>
      <c r="BS464" s="1" t="s">
        <v>7725</v>
      </c>
      <c r="BT464" s="1" t="str">
        <f aca="false">HYPERLINK("https%3A%2F%2Fwww.webofscience.com%2Fwos%2Fwoscc%2Ffull-record%2FWOS:000253754400008","View Full Record in Web of Science")</f>
        <v>View Full Record in Web of Science</v>
      </c>
    </row>
    <row r="465" customFormat="false" ht="12.75" hidden="false" customHeight="false" outlineLevel="0" collapsed="false">
      <c r="A465" s="1" t="s">
        <v>72</v>
      </c>
      <c r="B465" s="1" t="s">
        <v>7726</v>
      </c>
      <c r="C465" s="1"/>
      <c r="D465" s="1"/>
      <c r="E465" s="1"/>
      <c r="F465" s="1" t="s">
        <v>7727</v>
      </c>
      <c r="G465" s="1"/>
      <c r="H465" s="1"/>
      <c r="I465" s="1" t="s">
        <v>7728</v>
      </c>
      <c r="J465" s="1" t="s">
        <v>1558</v>
      </c>
      <c r="K465" s="1"/>
      <c r="L465" s="1"/>
      <c r="M465" s="1" t="s">
        <v>77</v>
      </c>
      <c r="N465" s="1" t="s">
        <v>78</v>
      </c>
      <c r="O465" s="1"/>
      <c r="P465" s="1"/>
      <c r="Q465" s="1"/>
      <c r="R465" s="1"/>
      <c r="S465" s="1"/>
      <c r="T465" s="1" t="s">
        <v>7729</v>
      </c>
      <c r="U465" s="1" t="s">
        <v>7730</v>
      </c>
      <c r="V465" s="1" t="s">
        <v>7731</v>
      </c>
      <c r="W465" s="1" t="s">
        <v>7732</v>
      </c>
      <c r="X465" s="1" t="s">
        <v>7733</v>
      </c>
      <c r="Y465" s="1" t="s">
        <v>7734</v>
      </c>
      <c r="Z465" s="1" t="s">
        <v>7735</v>
      </c>
      <c r="AA465" s="1"/>
      <c r="AB465" s="1"/>
      <c r="AC465" s="1" t="s">
        <v>7736</v>
      </c>
      <c r="AD465" s="1" t="s">
        <v>7737</v>
      </c>
      <c r="AE465" s="1" t="s">
        <v>7738</v>
      </c>
      <c r="AF465" s="1"/>
      <c r="AG465" s="1" t="n">
        <v>78</v>
      </c>
      <c r="AH465" s="1" t="n">
        <v>54</v>
      </c>
      <c r="AI465" s="1" t="n">
        <v>54</v>
      </c>
      <c r="AJ465" s="1" t="n">
        <v>0</v>
      </c>
      <c r="AK465" s="1" t="n">
        <v>50</v>
      </c>
      <c r="AL465" s="1" t="s">
        <v>1397</v>
      </c>
      <c r="AM465" s="1" t="s">
        <v>609</v>
      </c>
      <c r="AN465" s="1" t="s">
        <v>1398</v>
      </c>
      <c r="AO465" s="1" t="s">
        <v>1569</v>
      </c>
      <c r="AP465" s="1" t="s">
        <v>1570</v>
      </c>
      <c r="AQ465" s="1"/>
      <c r="AR465" s="1" t="s">
        <v>1571</v>
      </c>
      <c r="AS465" s="1" t="s">
        <v>1572</v>
      </c>
      <c r="AT465" s="1" t="s">
        <v>292</v>
      </c>
      <c r="AU465" s="1" t="n">
        <v>2017</v>
      </c>
      <c r="AV465" s="1" t="n">
        <v>72</v>
      </c>
      <c r="AW465" s="1" t="n">
        <v>3</v>
      </c>
      <c r="AX465" s="1"/>
      <c r="AY465" s="1"/>
      <c r="AZ465" s="1" t="s">
        <v>178</v>
      </c>
      <c r="BA465" s="1"/>
      <c r="BB465" s="1" t="n">
        <v>289</v>
      </c>
      <c r="BC465" s="1" t="n">
        <v>300</v>
      </c>
      <c r="BD465" s="1"/>
      <c r="BE465" s="1" t="s">
        <v>7739</v>
      </c>
      <c r="BF465" s="1" t="str">
        <f aca="false">HYPERLINK("http://dx.doi.org/10.1037/amp0000065","http://dx.doi.org/10.1037/amp0000065")</f>
        <v>http://dx.doi.org/10.1037/amp0000065</v>
      </c>
      <c r="BG465" s="1"/>
      <c r="BH465" s="1"/>
      <c r="BI465" s="1" t="n">
        <v>12</v>
      </c>
      <c r="BJ465" s="1" t="s">
        <v>201</v>
      </c>
      <c r="BK465" s="1" t="s">
        <v>100</v>
      </c>
      <c r="BL465" s="1" t="s">
        <v>101</v>
      </c>
      <c r="BM465" s="1" t="s">
        <v>7740</v>
      </c>
      <c r="BN465" s="1" t="n">
        <v>28383981</v>
      </c>
      <c r="BO465" s="1" t="s">
        <v>569</v>
      </c>
      <c r="BP465" s="1"/>
      <c r="BQ465" s="1"/>
      <c r="BR465" s="1" t="s">
        <v>104</v>
      </c>
      <c r="BS465" s="1" t="s">
        <v>7741</v>
      </c>
      <c r="BT465" s="1" t="str">
        <f aca="false">HYPERLINK("https%3A%2F%2Fwww.webofscience.com%2Fwos%2Fwoscc%2Ffull-record%2FWOS:000399092800009","View Full Record in Web of Science")</f>
        <v>View Full Record in Web of Science</v>
      </c>
    </row>
    <row r="466" customFormat="false" ht="12.75" hidden="false" customHeight="false" outlineLevel="0" collapsed="false">
      <c r="A466" s="1" t="s">
        <v>72</v>
      </c>
      <c r="B466" s="1" t="s">
        <v>7742</v>
      </c>
      <c r="C466" s="1"/>
      <c r="D466" s="1"/>
      <c r="E466" s="1"/>
      <c r="F466" s="1" t="s">
        <v>7743</v>
      </c>
      <c r="G466" s="1"/>
      <c r="H466" s="1"/>
      <c r="I466" s="1" t="s">
        <v>7744</v>
      </c>
      <c r="J466" s="1" t="s">
        <v>207</v>
      </c>
      <c r="K466" s="1"/>
      <c r="L466" s="1"/>
      <c r="M466" s="1" t="s">
        <v>77</v>
      </c>
      <c r="N466" s="1" t="s">
        <v>78</v>
      </c>
      <c r="O466" s="1"/>
      <c r="P466" s="1"/>
      <c r="Q466" s="1"/>
      <c r="R466" s="1"/>
      <c r="S466" s="1"/>
      <c r="T466" s="1" t="s">
        <v>7745</v>
      </c>
      <c r="U466" s="1" t="s">
        <v>7746</v>
      </c>
      <c r="V466" s="1" t="s">
        <v>7747</v>
      </c>
      <c r="W466" s="1" t="s">
        <v>7748</v>
      </c>
      <c r="X466" s="1" t="s">
        <v>5475</v>
      </c>
      <c r="Y466" s="1" t="s">
        <v>7749</v>
      </c>
      <c r="Z466" s="1" t="s">
        <v>7750</v>
      </c>
      <c r="AA466" s="1" t="s">
        <v>7751</v>
      </c>
      <c r="AB466" s="1" t="s">
        <v>7752</v>
      </c>
      <c r="AC466" s="1" t="s">
        <v>7753</v>
      </c>
      <c r="AD466" s="1" t="s">
        <v>5003</v>
      </c>
      <c r="AE466" s="1" t="s">
        <v>7754</v>
      </c>
      <c r="AF466" s="1"/>
      <c r="AG466" s="1" t="n">
        <v>49</v>
      </c>
      <c r="AH466" s="1" t="n">
        <v>1</v>
      </c>
      <c r="AI466" s="1" t="n">
        <v>1</v>
      </c>
      <c r="AJ466" s="1" t="n">
        <v>0</v>
      </c>
      <c r="AK466" s="1" t="n">
        <v>4</v>
      </c>
      <c r="AL466" s="1" t="s">
        <v>146</v>
      </c>
      <c r="AM466" s="1" t="s">
        <v>147</v>
      </c>
      <c r="AN466" s="1" t="s">
        <v>148</v>
      </c>
      <c r="AO466" s="1" t="s">
        <v>217</v>
      </c>
      <c r="AP466" s="1" t="s">
        <v>218</v>
      </c>
      <c r="AQ466" s="1"/>
      <c r="AR466" s="1" t="s">
        <v>219</v>
      </c>
      <c r="AS466" s="1" t="s">
        <v>220</v>
      </c>
      <c r="AT466" s="1" t="s">
        <v>125</v>
      </c>
      <c r="AU466" s="1" t="n">
        <v>2023</v>
      </c>
      <c r="AV466" s="1" t="n">
        <v>52</v>
      </c>
      <c r="AW466" s="1" t="n">
        <v>3</v>
      </c>
      <c r="AX466" s="1"/>
      <c r="AY466" s="1"/>
      <c r="AZ466" s="1"/>
      <c r="BA466" s="1"/>
      <c r="BB466" s="1" t="n">
        <v>461</v>
      </c>
      <c r="BC466" s="1" t="n">
        <v>474</v>
      </c>
      <c r="BD466" s="1"/>
      <c r="BE466" s="1" t="s">
        <v>7755</v>
      </c>
      <c r="BF466" s="1" t="str">
        <f aca="false">HYPERLINK("http://dx.doi.org/10.1007/s10964-022-01728-9","http://dx.doi.org/10.1007/s10964-022-01728-9")</f>
        <v>http://dx.doi.org/10.1007/s10964-022-01728-9</v>
      </c>
      <c r="BG466" s="1"/>
      <c r="BH466" s="1" t="s">
        <v>4535</v>
      </c>
      <c r="BI466" s="1" t="n">
        <v>14</v>
      </c>
      <c r="BJ466" s="1" t="s">
        <v>99</v>
      </c>
      <c r="BK466" s="1" t="s">
        <v>100</v>
      </c>
      <c r="BL466" s="1" t="s">
        <v>101</v>
      </c>
      <c r="BM466" s="1" t="s">
        <v>5776</v>
      </c>
      <c r="BN466" s="1" t="n">
        <v>36587180</v>
      </c>
      <c r="BO466" s="1"/>
      <c r="BP466" s="1"/>
      <c r="BQ466" s="1"/>
      <c r="BR466" s="1" t="s">
        <v>104</v>
      </c>
      <c r="BS466" s="1" t="s">
        <v>7756</v>
      </c>
      <c r="BT466" s="1" t="str">
        <f aca="false">HYPERLINK("https%3A%2F%2Fwww.webofscience.com%2Fwos%2Fwoscc%2Ffull-record%2FWOS:000906227200001","View Full Record in Web of Science")</f>
        <v>View Full Record in Web of Science</v>
      </c>
    </row>
    <row r="467" customFormat="false" ht="12.75" hidden="false" customHeight="false" outlineLevel="0" collapsed="false">
      <c r="A467" s="1" t="s">
        <v>72</v>
      </c>
      <c r="B467" s="1" t="s">
        <v>7757</v>
      </c>
      <c r="C467" s="1"/>
      <c r="D467" s="1"/>
      <c r="E467" s="1"/>
      <c r="F467" s="1" t="s">
        <v>7758</v>
      </c>
      <c r="G467" s="1"/>
      <c r="H467" s="1"/>
      <c r="I467" s="1" t="s">
        <v>7759</v>
      </c>
      <c r="J467" s="1" t="s">
        <v>313</v>
      </c>
      <c r="K467" s="1"/>
      <c r="L467" s="1"/>
      <c r="M467" s="1" t="s">
        <v>77</v>
      </c>
      <c r="N467" s="1" t="s">
        <v>78</v>
      </c>
      <c r="O467" s="1"/>
      <c r="P467" s="1"/>
      <c r="Q467" s="1"/>
      <c r="R467" s="1"/>
      <c r="S467" s="1"/>
      <c r="T467" s="1" t="s">
        <v>7760</v>
      </c>
      <c r="U467" s="1" t="s">
        <v>7761</v>
      </c>
      <c r="V467" s="1" t="s">
        <v>7762</v>
      </c>
      <c r="W467" s="1" t="s">
        <v>7763</v>
      </c>
      <c r="X467" s="1" t="s">
        <v>7764</v>
      </c>
      <c r="Y467" s="1" t="s">
        <v>7765</v>
      </c>
      <c r="Z467" s="1" t="s">
        <v>7766</v>
      </c>
      <c r="AA467" s="1"/>
      <c r="AB467" s="1" t="s">
        <v>7767</v>
      </c>
      <c r="AC467" s="1"/>
      <c r="AD467" s="1"/>
      <c r="AE467" s="1"/>
      <c r="AF467" s="1"/>
      <c r="AG467" s="1" t="n">
        <v>87</v>
      </c>
      <c r="AH467" s="1" t="n">
        <v>0</v>
      </c>
      <c r="AI467" s="1" t="n">
        <v>0</v>
      </c>
      <c r="AJ467" s="1" t="n">
        <v>0</v>
      </c>
      <c r="AK467" s="1" t="n">
        <v>3</v>
      </c>
      <c r="AL467" s="1" t="s">
        <v>323</v>
      </c>
      <c r="AM467" s="1" t="s">
        <v>324</v>
      </c>
      <c r="AN467" s="1" t="s">
        <v>325</v>
      </c>
      <c r="AO467" s="1" t="s">
        <v>326</v>
      </c>
      <c r="AP467" s="1" t="s">
        <v>327</v>
      </c>
      <c r="AQ467" s="1"/>
      <c r="AR467" s="1" t="s">
        <v>328</v>
      </c>
      <c r="AS467" s="1" t="s">
        <v>329</v>
      </c>
      <c r="AT467" s="1" t="s">
        <v>1084</v>
      </c>
      <c r="AU467" s="1" t="n">
        <v>2022</v>
      </c>
      <c r="AV467" s="1" t="n">
        <v>136</v>
      </c>
      <c r="AW467" s="1"/>
      <c r="AX467" s="1"/>
      <c r="AY467" s="1"/>
      <c r="AZ467" s="1"/>
      <c r="BA467" s="1"/>
      <c r="BB467" s="1"/>
      <c r="BC467" s="1"/>
      <c r="BD467" s="1" t="n">
        <v>106427</v>
      </c>
      <c r="BE467" s="1" t="s">
        <v>7768</v>
      </c>
      <c r="BF467" s="1" t="str">
        <f aca="false">HYPERLINK("http://dx.doi.org/10.1016/j.childyouth.2022.106427","http://dx.doi.org/10.1016/j.childyouth.2022.106427")</f>
        <v>http://dx.doi.org/10.1016/j.childyouth.2022.106427</v>
      </c>
      <c r="BG467" s="1"/>
      <c r="BH467" s="1" t="s">
        <v>1771</v>
      </c>
      <c r="BI467" s="1" t="n">
        <v>9</v>
      </c>
      <c r="BJ467" s="1" t="s">
        <v>333</v>
      </c>
      <c r="BK467" s="1" t="s">
        <v>100</v>
      </c>
      <c r="BL467" s="1" t="s">
        <v>333</v>
      </c>
      <c r="BM467" s="1" t="s">
        <v>7769</v>
      </c>
      <c r="BN467" s="1"/>
      <c r="BO467" s="1"/>
      <c r="BP467" s="1"/>
      <c r="BQ467" s="1"/>
      <c r="BR467" s="1" t="s">
        <v>104</v>
      </c>
      <c r="BS467" s="1" t="s">
        <v>7770</v>
      </c>
      <c r="BT467" s="1" t="str">
        <f aca="false">HYPERLINK("https%3A%2F%2Fwww.webofscience.com%2Fwos%2Fwoscc%2Ffull-record%2FWOS:000783948100022","View Full Record in Web of Science")</f>
        <v>View Full Record in Web of Science</v>
      </c>
    </row>
    <row r="468" customFormat="false" ht="12.75" hidden="false" customHeight="false" outlineLevel="0" collapsed="false">
      <c r="A468" s="1" t="s">
        <v>72</v>
      </c>
      <c r="B468" s="1" t="s">
        <v>7771</v>
      </c>
      <c r="C468" s="1"/>
      <c r="D468" s="1"/>
      <c r="E468" s="1"/>
      <c r="F468" s="1" t="s">
        <v>7772</v>
      </c>
      <c r="G468" s="1"/>
      <c r="H468" s="1"/>
      <c r="I468" s="1" t="s">
        <v>7773</v>
      </c>
      <c r="J468" s="1" t="s">
        <v>6142</v>
      </c>
      <c r="K468" s="1"/>
      <c r="L468" s="1"/>
      <c r="M468" s="1" t="s">
        <v>77</v>
      </c>
      <c r="N468" s="1" t="s">
        <v>78</v>
      </c>
      <c r="O468" s="1"/>
      <c r="P468" s="1"/>
      <c r="Q468" s="1"/>
      <c r="R468" s="1"/>
      <c r="S468" s="1"/>
      <c r="T468" s="1" t="s">
        <v>7774</v>
      </c>
      <c r="U468" s="1" t="s">
        <v>7775</v>
      </c>
      <c r="V468" s="1" t="s">
        <v>7776</v>
      </c>
      <c r="W468" s="1" t="s">
        <v>7777</v>
      </c>
      <c r="X468" s="1" t="s">
        <v>7778</v>
      </c>
      <c r="Y468" s="1" t="s">
        <v>940</v>
      </c>
      <c r="Z468" s="1" t="s">
        <v>941</v>
      </c>
      <c r="AA468" s="1" t="s">
        <v>7779</v>
      </c>
      <c r="AB468" s="1" t="s">
        <v>7780</v>
      </c>
      <c r="AC468" s="1"/>
      <c r="AD468" s="1"/>
      <c r="AE468" s="1"/>
      <c r="AF468" s="1"/>
      <c r="AG468" s="1" t="n">
        <v>76</v>
      </c>
      <c r="AH468" s="1" t="n">
        <v>9</v>
      </c>
      <c r="AI468" s="1" t="n">
        <v>9</v>
      </c>
      <c r="AJ468" s="1" t="n">
        <v>4</v>
      </c>
      <c r="AK468" s="1" t="n">
        <v>11</v>
      </c>
      <c r="AL468" s="1" t="s">
        <v>608</v>
      </c>
      <c r="AM468" s="1" t="s">
        <v>609</v>
      </c>
      <c r="AN468" s="1" t="s">
        <v>610</v>
      </c>
      <c r="AO468" s="1" t="s">
        <v>6149</v>
      </c>
      <c r="AP468" s="1" t="s">
        <v>6150</v>
      </c>
      <c r="AQ468" s="1"/>
      <c r="AR468" s="1" t="s">
        <v>6151</v>
      </c>
      <c r="AS468" s="1" t="s">
        <v>6152</v>
      </c>
      <c r="AT468" s="1" t="s">
        <v>1673</v>
      </c>
      <c r="AU468" s="1" t="n">
        <v>2021</v>
      </c>
      <c r="AV468" s="1" t="n">
        <v>22</v>
      </c>
      <c r="AW468" s="1" t="n">
        <v>3</v>
      </c>
      <c r="AX468" s="1"/>
      <c r="AY468" s="1"/>
      <c r="AZ468" s="1"/>
      <c r="BA468" s="1"/>
      <c r="BB468" s="1" t="n">
        <v>443</v>
      </c>
      <c r="BC468" s="1" t="n">
        <v>454</v>
      </c>
      <c r="BD468" s="1"/>
      <c r="BE468" s="1" t="s">
        <v>7781</v>
      </c>
      <c r="BF468" s="1" t="str">
        <f aca="false">HYPERLINK("http://dx.doi.org/10.1037/men0000340","http://dx.doi.org/10.1037/men0000340")</f>
        <v>http://dx.doi.org/10.1037/men0000340</v>
      </c>
      <c r="BG468" s="1"/>
      <c r="BH468" s="1"/>
      <c r="BI468" s="1" t="n">
        <v>12</v>
      </c>
      <c r="BJ468" s="1" t="s">
        <v>2883</v>
      </c>
      <c r="BK468" s="1" t="s">
        <v>100</v>
      </c>
      <c r="BL468" s="1" t="s">
        <v>101</v>
      </c>
      <c r="BM468" s="1" t="s">
        <v>7782</v>
      </c>
      <c r="BN468" s="1"/>
      <c r="BO468" s="1"/>
      <c r="BP468" s="1"/>
      <c r="BQ468" s="1"/>
      <c r="BR468" s="1" t="s">
        <v>104</v>
      </c>
      <c r="BS468" s="1" t="s">
        <v>7783</v>
      </c>
      <c r="BT468" s="1" t="str">
        <f aca="false">HYPERLINK("https%3A%2F%2Fwww.webofscience.com%2Fwos%2Fwoscc%2Ffull-record%2FWOS:000670607200003","View Full Record in Web of Science")</f>
        <v>View Full Record in Web of Science</v>
      </c>
    </row>
    <row r="469" customFormat="false" ht="12.75" hidden="false" customHeight="false" outlineLevel="0" collapsed="false">
      <c r="A469" s="1" t="s">
        <v>72</v>
      </c>
      <c r="B469" s="1" t="s">
        <v>7784</v>
      </c>
      <c r="C469" s="1"/>
      <c r="D469" s="1"/>
      <c r="E469" s="1"/>
      <c r="F469" s="1" t="s">
        <v>7785</v>
      </c>
      <c r="G469" s="1"/>
      <c r="H469" s="1"/>
      <c r="I469" s="1" t="s">
        <v>7786</v>
      </c>
      <c r="J469" s="1" t="s">
        <v>934</v>
      </c>
      <c r="K469" s="1"/>
      <c r="L469" s="1"/>
      <c r="M469" s="1" t="s">
        <v>77</v>
      </c>
      <c r="N469" s="1" t="s">
        <v>78</v>
      </c>
      <c r="O469" s="1"/>
      <c r="P469" s="1"/>
      <c r="Q469" s="1"/>
      <c r="R469" s="1"/>
      <c r="S469" s="1"/>
      <c r="T469" s="1" t="s">
        <v>7787</v>
      </c>
      <c r="U469" s="1" t="s">
        <v>7788</v>
      </c>
      <c r="V469" s="1" t="s">
        <v>7789</v>
      </c>
      <c r="W469" s="1" t="s">
        <v>7790</v>
      </c>
      <c r="X469" s="1" t="s">
        <v>7791</v>
      </c>
      <c r="Y469" s="1" t="s">
        <v>7792</v>
      </c>
      <c r="Z469" s="1" t="s">
        <v>7793</v>
      </c>
      <c r="AA469" s="1" t="s">
        <v>7794</v>
      </c>
      <c r="AB469" s="1"/>
      <c r="AC469" s="1"/>
      <c r="AD469" s="1"/>
      <c r="AE469" s="1"/>
      <c r="AF469" s="1"/>
      <c r="AG469" s="1" t="n">
        <v>118</v>
      </c>
      <c r="AH469" s="1" t="n">
        <v>317</v>
      </c>
      <c r="AI469" s="1" t="n">
        <v>319</v>
      </c>
      <c r="AJ469" s="1" t="n">
        <v>2</v>
      </c>
      <c r="AK469" s="1" t="n">
        <v>109</v>
      </c>
      <c r="AL469" s="1" t="s">
        <v>947</v>
      </c>
      <c r="AM469" s="1" t="s">
        <v>147</v>
      </c>
      <c r="AN469" s="1" t="s">
        <v>948</v>
      </c>
      <c r="AO469" s="1" t="s">
        <v>949</v>
      </c>
      <c r="AP469" s="1" t="s">
        <v>950</v>
      </c>
      <c r="AQ469" s="1"/>
      <c r="AR469" s="1" t="s">
        <v>951</v>
      </c>
      <c r="AS469" s="1" t="s">
        <v>952</v>
      </c>
      <c r="AT469" s="1" t="s">
        <v>537</v>
      </c>
      <c r="AU469" s="1" t="n">
        <v>2011</v>
      </c>
      <c r="AV469" s="1" t="n">
        <v>32</v>
      </c>
      <c r="AW469" s="1" t="n">
        <v>5</v>
      </c>
      <c r="AX469" s="1"/>
      <c r="AY469" s="1"/>
      <c r="AZ469" s="1" t="s">
        <v>178</v>
      </c>
      <c r="BA469" s="1"/>
      <c r="BB469" s="1" t="n">
        <v>247</v>
      </c>
      <c r="BC469" s="1" t="n">
        <v>256</v>
      </c>
      <c r="BD469" s="1"/>
      <c r="BE469" s="1" t="s">
        <v>7795</v>
      </c>
      <c r="BF469" s="1" t="str">
        <f aca="false">HYPERLINK("http://dx.doi.org/10.1016/j.appdev.2011.04.006","http://dx.doi.org/10.1016/j.appdev.2011.04.006")</f>
        <v>http://dx.doi.org/10.1016/j.appdev.2011.04.006</v>
      </c>
      <c r="BG469" s="1"/>
      <c r="BH469" s="1"/>
      <c r="BI469" s="1" t="n">
        <v>10</v>
      </c>
      <c r="BJ469" s="1" t="s">
        <v>99</v>
      </c>
      <c r="BK469" s="1" t="s">
        <v>100</v>
      </c>
      <c r="BL469" s="1" t="s">
        <v>101</v>
      </c>
      <c r="BM469" s="1" t="s">
        <v>7796</v>
      </c>
      <c r="BN469" s="1"/>
      <c r="BO469" s="1"/>
      <c r="BP469" s="1"/>
      <c r="BQ469" s="1"/>
      <c r="BR469" s="1" t="s">
        <v>104</v>
      </c>
      <c r="BS469" s="1" t="s">
        <v>7797</v>
      </c>
      <c r="BT469" s="1" t="str">
        <f aca="false">HYPERLINK("https%3A%2F%2Fwww.webofscience.com%2Fwos%2Fwoscc%2Ffull-record%2FWOS:000295708100001","View Full Record in Web of Science")</f>
        <v>View Full Record in Web of Science</v>
      </c>
    </row>
    <row r="470" customFormat="false" ht="12.75" hidden="false" customHeight="false" outlineLevel="0" collapsed="false">
      <c r="A470" s="1" t="s">
        <v>5585</v>
      </c>
      <c r="B470" s="1" t="s">
        <v>7798</v>
      </c>
      <c r="C470" s="1"/>
      <c r="D470" s="1" t="s">
        <v>7799</v>
      </c>
      <c r="E470" s="1"/>
      <c r="F470" s="1" t="s">
        <v>7800</v>
      </c>
      <c r="G470" s="1"/>
      <c r="H470" s="1"/>
      <c r="I470" s="1" t="s">
        <v>7801</v>
      </c>
      <c r="J470" s="1" t="s">
        <v>7802</v>
      </c>
      <c r="K470" s="1" t="s">
        <v>6661</v>
      </c>
      <c r="L470" s="1"/>
      <c r="M470" s="1" t="s">
        <v>77</v>
      </c>
      <c r="N470" s="1" t="s">
        <v>5592</v>
      </c>
      <c r="O470" s="1"/>
      <c r="P470" s="1"/>
      <c r="Q470" s="1"/>
      <c r="R470" s="1"/>
      <c r="S470" s="1"/>
      <c r="T470" s="1" t="s">
        <v>7803</v>
      </c>
      <c r="U470" s="1" t="s">
        <v>7804</v>
      </c>
      <c r="V470" s="1" t="s">
        <v>7805</v>
      </c>
      <c r="W470" s="1" t="s">
        <v>7806</v>
      </c>
      <c r="X470" s="1" t="s">
        <v>7807</v>
      </c>
      <c r="Y470" s="1" t="s">
        <v>7808</v>
      </c>
      <c r="Z470" s="1" t="s">
        <v>7809</v>
      </c>
      <c r="AA470" s="1" t="s">
        <v>7810</v>
      </c>
      <c r="AB470" s="1" t="s">
        <v>7811</v>
      </c>
      <c r="AC470" s="1" t="s">
        <v>7812</v>
      </c>
      <c r="AD470" s="1" t="s">
        <v>7812</v>
      </c>
      <c r="AE470" s="1" t="s">
        <v>7813</v>
      </c>
      <c r="AF470" s="1"/>
      <c r="AG470" s="1" t="n">
        <v>83</v>
      </c>
      <c r="AH470" s="1" t="n">
        <v>18</v>
      </c>
      <c r="AI470" s="1" t="n">
        <v>18</v>
      </c>
      <c r="AJ470" s="1" t="n">
        <v>4</v>
      </c>
      <c r="AK470" s="1" t="n">
        <v>23</v>
      </c>
      <c r="AL470" s="1" t="s">
        <v>6668</v>
      </c>
      <c r="AM470" s="1" t="s">
        <v>1422</v>
      </c>
      <c r="AN470" s="1" t="s">
        <v>6669</v>
      </c>
      <c r="AO470" s="1" t="s">
        <v>6670</v>
      </c>
      <c r="AP470" s="1"/>
      <c r="AQ470" s="1"/>
      <c r="AR470" s="1" t="s">
        <v>6671</v>
      </c>
      <c r="AS470" s="1"/>
      <c r="AT470" s="1"/>
      <c r="AU470" s="1" t="n">
        <v>2021</v>
      </c>
      <c r="AV470" s="1" t="n">
        <v>177</v>
      </c>
      <c r="AW470" s="1"/>
      <c r="AX470" s="1"/>
      <c r="AY470" s="1"/>
      <c r="AZ470" s="1"/>
      <c r="BA470" s="1"/>
      <c r="BB470" s="1" t="n">
        <v>77</v>
      </c>
      <c r="BC470" s="1" t="n">
        <v>99</v>
      </c>
      <c r="BD470" s="1"/>
      <c r="BE470" s="1" t="s">
        <v>7814</v>
      </c>
      <c r="BF470" s="1" t="str">
        <f aca="false">HYPERLINK("http://dx.doi.org/10.1002/cad.20415","http://dx.doi.org/10.1002/cad.20415")</f>
        <v>http://dx.doi.org/10.1002/cad.20415</v>
      </c>
      <c r="BG470" s="1"/>
      <c r="BH470" s="1"/>
      <c r="BI470" s="1" t="n">
        <v>23</v>
      </c>
      <c r="BJ470" s="1" t="s">
        <v>7815</v>
      </c>
      <c r="BK470" s="1" t="s">
        <v>5608</v>
      </c>
      <c r="BL470" s="1" t="s">
        <v>7816</v>
      </c>
      <c r="BM470" s="1" t="s">
        <v>7817</v>
      </c>
      <c r="BN470" s="1" t="n">
        <v>33942957</v>
      </c>
      <c r="BO470" s="1"/>
      <c r="BP470" s="1"/>
      <c r="BQ470" s="1"/>
      <c r="BR470" s="1" t="s">
        <v>104</v>
      </c>
      <c r="BS470" s="1" t="s">
        <v>7818</v>
      </c>
      <c r="BT470" s="1" t="str">
        <f aca="false">HYPERLINK("https%3A%2F%2Fwww.webofscience.com%2Fwos%2Fwoscc%2Ffull-record%2FWOS:000747213200005","View Full Record in Web of Science")</f>
        <v>View Full Record in Web of Science</v>
      </c>
    </row>
    <row r="471" customFormat="false" ht="12.75" hidden="false" customHeight="false" outlineLevel="0" collapsed="false">
      <c r="A471" s="1" t="s">
        <v>72</v>
      </c>
      <c r="B471" s="1" t="s">
        <v>7819</v>
      </c>
      <c r="C471" s="1"/>
      <c r="D471" s="1"/>
      <c r="E471" s="1"/>
      <c r="F471" s="1" t="s">
        <v>7820</v>
      </c>
      <c r="G471" s="1"/>
      <c r="H471" s="1"/>
      <c r="I471" s="1" t="s">
        <v>7821</v>
      </c>
      <c r="J471" s="1" t="s">
        <v>981</v>
      </c>
      <c r="K471" s="1"/>
      <c r="L471" s="1"/>
      <c r="M471" s="1" t="s">
        <v>77</v>
      </c>
      <c r="N471" s="1" t="s">
        <v>78</v>
      </c>
      <c r="O471" s="1"/>
      <c r="P471" s="1"/>
      <c r="Q471" s="1"/>
      <c r="R471" s="1"/>
      <c r="S471" s="1"/>
      <c r="T471" s="1" t="s">
        <v>7822</v>
      </c>
      <c r="U471" s="1" t="s">
        <v>7823</v>
      </c>
      <c r="V471" s="1" t="s">
        <v>7824</v>
      </c>
      <c r="W471" s="1" t="s">
        <v>7825</v>
      </c>
      <c r="X471" s="1" t="s">
        <v>7826</v>
      </c>
      <c r="Y471" s="1" t="s">
        <v>7827</v>
      </c>
      <c r="Z471" s="1" t="s">
        <v>7828</v>
      </c>
      <c r="AA471" s="1"/>
      <c r="AB471" s="1" t="s">
        <v>7829</v>
      </c>
      <c r="AC471" s="1" t="s">
        <v>7830</v>
      </c>
      <c r="AD471" s="1" t="s">
        <v>7831</v>
      </c>
      <c r="AE471" s="1" t="s">
        <v>7832</v>
      </c>
      <c r="AF471" s="1"/>
      <c r="AG471" s="1" t="n">
        <v>61</v>
      </c>
      <c r="AH471" s="1" t="n">
        <v>4</v>
      </c>
      <c r="AI471" s="1" t="n">
        <v>4</v>
      </c>
      <c r="AJ471" s="1" t="n">
        <v>1</v>
      </c>
      <c r="AK471" s="1" t="n">
        <v>5</v>
      </c>
      <c r="AL471" s="1" t="s">
        <v>118</v>
      </c>
      <c r="AM471" s="1" t="s">
        <v>119</v>
      </c>
      <c r="AN471" s="1" t="s">
        <v>120</v>
      </c>
      <c r="AO471" s="1" t="s">
        <v>989</v>
      </c>
      <c r="AP471" s="1" t="s">
        <v>990</v>
      </c>
      <c r="AQ471" s="1"/>
      <c r="AR471" s="1" t="s">
        <v>991</v>
      </c>
      <c r="AS471" s="1" t="s">
        <v>992</v>
      </c>
      <c r="AT471" s="1" t="s">
        <v>125</v>
      </c>
      <c r="AU471" s="1" t="n">
        <v>2021</v>
      </c>
      <c r="AV471" s="1" t="n">
        <v>36</v>
      </c>
      <c r="AW471" s="1" t="n">
        <v>2</v>
      </c>
      <c r="AX471" s="1"/>
      <c r="AY471" s="1"/>
      <c r="AZ471" s="1"/>
      <c r="BA471" s="1"/>
      <c r="BB471" s="1" t="n">
        <v>127</v>
      </c>
      <c r="BC471" s="1" t="n">
        <v>153</v>
      </c>
      <c r="BD471" s="1" t="n">
        <v>743558420913480</v>
      </c>
      <c r="BE471" s="1" t="s">
        <v>7833</v>
      </c>
      <c r="BF471" s="1" t="str">
        <f aca="false">HYPERLINK("http://dx.doi.org/10.1177/0743558420913480","http://dx.doi.org/10.1177/0743558420913480")</f>
        <v>http://dx.doi.org/10.1177/0743558420913480</v>
      </c>
      <c r="BG471" s="1"/>
      <c r="BH471" s="1" t="s">
        <v>7834</v>
      </c>
      <c r="BI471" s="1" t="n">
        <v>27</v>
      </c>
      <c r="BJ471" s="1" t="s">
        <v>99</v>
      </c>
      <c r="BK471" s="1" t="s">
        <v>100</v>
      </c>
      <c r="BL471" s="1" t="s">
        <v>101</v>
      </c>
      <c r="BM471" s="1" t="s">
        <v>7835</v>
      </c>
      <c r="BN471" s="1"/>
      <c r="BO471" s="1"/>
      <c r="BP471" s="1"/>
      <c r="BQ471" s="1"/>
      <c r="BR471" s="1" t="s">
        <v>104</v>
      </c>
      <c r="BS471" s="1" t="s">
        <v>7836</v>
      </c>
      <c r="BT471" s="1" t="str">
        <f aca="false">HYPERLINK("https%3A%2F%2Fwww.webofscience.com%2Fwos%2Fwoscc%2Ffull-record%2FWOS:000532366800001","View Full Record in Web of Science")</f>
        <v>View Full Record in Web of Science</v>
      </c>
    </row>
    <row r="472" customFormat="false" ht="12.75" hidden="false" customHeight="false" outlineLevel="0" collapsed="false">
      <c r="A472" s="1" t="s">
        <v>72</v>
      </c>
      <c r="B472" s="1" t="s">
        <v>7837</v>
      </c>
      <c r="C472" s="1"/>
      <c r="D472" s="1"/>
      <c r="E472" s="1"/>
      <c r="F472" s="1" t="s">
        <v>7838</v>
      </c>
      <c r="G472" s="1"/>
      <c r="H472" s="1"/>
      <c r="I472" s="1" t="s">
        <v>7839</v>
      </c>
      <c r="J472" s="1" t="s">
        <v>4926</v>
      </c>
      <c r="K472" s="1"/>
      <c r="L472" s="1"/>
      <c r="M472" s="1" t="s">
        <v>77</v>
      </c>
      <c r="N472" s="1" t="s">
        <v>78</v>
      </c>
      <c r="O472" s="1"/>
      <c r="P472" s="1"/>
      <c r="Q472" s="1"/>
      <c r="R472" s="1"/>
      <c r="S472" s="1"/>
      <c r="T472" s="1" t="s">
        <v>7840</v>
      </c>
      <c r="U472" s="1" t="s">
        <v>7841</v>
      </c>
      <c r="V472" s="1" t="s">
        <v>7842</v>
      </c>
      <c r="W472" s="1" t="s">
        <v>7843</v>
      </c>
      <c r="X472" s="1" t="s">
        <v>7844</v>
      </c>
      <c r="Y472" s="1" t="s">
        <v>7845</v>
      </c>
      <c r="Z472" s="1" t="s">
        <v>7846</v>
      </c>
      <c r="AA472" s="1"/>
      <c r="AB472" s="1"/>
      <c r="AC472" s="1"/>
      <c r="AD472" s="1"/>
      <c r="AE472" s="1"/>
      <c r="AF472" s="1"/>
      <c r="AG472" s="1" t="n">
        <v>83</v>
      </c>
      <c r="AH472" s="1" t="n">
        <v>7</v>
      </c>
      <c r="AI472" s="1" t="n">
        <v>7</v>
      </c>
      <c r="AJ472" s="1" t="n">
        <v>0</v>
      </c>
      <c r="AK472" s="1" t="n">
        <v>11</v>
      </c>
      <c r="AL472" s="1" t="s">
        <v>118</v>
      </c>
      <c r="AM472" s="1" t="s">
        <v>119</v>
      </c>
      <c r="AN472" s="1" t="s">
        <v>120</v>
      </c>
      <c r="AO472" s="1" t="s">
        <v>4933</v>
      </c>
      <c r="AP472" s="1" t="s">
        <v>7847</v>
      </c>
      <c r="AQ472" s="1"/>
      <c r="AR472" s="1" t="s">
        <v>4934</v>
      </c>
      <c r="AS472" s="1" t="s">
        <v>4935</v>
      </c>
      <c r="AT472" s="1" t="s">
        <v>152</v>
      </c>
      <c r="AU472" s="1" t="n">
        <v>2009</v>
      </c>
      <c r="AV472" s="1" t="n">
        <v>31</v>
      </c>
      <c r="AW472" s="1" t="n">
        <v>4</v>
      </c>
      <c r="AX472" s="1"/>
      <c r="AY472" s="1"/>
      <c r="AZ472" s="1"/>
      <c r="BA472" s="1"/>
      <c r="BB472" s="1" t="n">
        <v>468</v>
      </c>
      <c r="BC472" s="1" t="n">
        <v>491</v>
      </c>
      <c r="BD472" s="1"/>
      <c r="BE472" s="1" t="s">
        <v>7848</v>
      </c>
      <c r="BF472" s="1" t="str">
        <f aca="false">HYPERLINK("http://dx.doi.org/10.1177/0739986309342943","http://dx.doi.org/10.1177/0739986309342943")</f>
        <v>http://dx.doi.org/10.1177/0739986309342943</v>
      </c>
      <c r="BG472" s="1"/>
      <c r="BH472" s="1"/>
      <c r="BI472" s="1" t="n">
        <v>24</v>
      </c>
      <c r="BJ472" s="1" t="s">
        <v>201</v>
      </c>
      <c r="BK472" s="1" t="s">
        <v>100</v>
      </c>
      <c r="BL472" s="1" t="s">
        <v>101</v>
      </c>
      <c r="BM472" s="1" t="s">
        <v>7849</v>
      </c>
      <c r="BN472" s="1"/>
      <c r="BO472" s="1"/>
      <c r="BP472" s="1"/>
      <c r="BQ472" s="1"/>
      <c r="BR472" s="1" t="s">
        <v>104</v>
      </c>
      <c r="BS472" s="1" t="s">
        <v>7850</v>
      </c>
      <c r="BT472" s="1" t="str">
        <f aca="false">HYPERLINK("https%3A%2F%2Fwww.webofscience.com%2Fwos%2Fwoscc%2Ffull-record%2FWOS:000271383300003","View Full Record in Web of Science")</f>
        <v>View Full Record in Web of Science</v>
      </c>
    </row>
    <row r="473" customFormat="false" ht="12.75" hidden="false" customHeight="false" outlineLevel="0" collapsed="false">
      <c r="A473" s="1" t="s">
        <v>72</v>
      </c>
      <c r="B473" s="1" t="s">
        <v>7851</v>
      </c>
      <c r="C473" s="1"/>
      <c r="D473" s="1"/>
      <c r="E473" s="1"/>
      <c r="F473" s="1" t="s">
        <v>7852</v>
      </c>
      <c r="G473" s="1"/>
      <c r="H473" s="1"/>
      <c r="I473" s="1" t="s">
        <v>7853</v>
      </c>
      <c r="J473" s="1" t="s">
        <v>207</v>
      </c>
      <c r="K473" s="1"/>
      <c r="L473" s="1"/>
      <c r="M473" s="1" t="s">
        <v>77</v>
      </c>
      <c r="N473" s="1" t="s">
        <v>78</v>
      </c>
      <c r="O473" s="1"/>
      <c r="P473" s="1"/>
      <c r="Q473" s="1"/>
      <c r="R473" s="1"/>
      <c r="S473" s="1"/>
      <c r="T473" s="1" t="s">
        <v>7854</v>
      </c>
      <c r="U473" s="1" t="s">
        <v>7855</v>
      </c>
      <c r="V473" s="1" t="s">
        <v>7856</v>
      </c>
      <c r="W473" s="1" t="s">
        <v>7857</v>
      </c>
      <c r="X473" s="1" t="s">
        <v>7858</v>
      </c>
      <c r="Y473" s="1" t="s">
        <v>7859</v>
      </c>
      <c r="Z473" s="1" t="s">
        <v>7860</v>
      </c>
      <c r="AA473" s="1" t="s">
        <v>7861</v>
      </c>
      <c r="AB473" s="1" t="s">
        <v>7862</v>
      </c>
      <c r="AC473" s="1"/>
      <c r="AD473" s="1"/>
      <c r="AE473" s="1"/>
      <c r="AF473" s="1"/>
      <c r="AG473" s="1" t="n">
        <v>72</v>
      </c>
      <c r="AH473" s="1" t="n">
        <v>111</v>
      </c>
      <c r="AI473" s="1" t="n">
        <v>112</v>
      </c>
      <c r="AJ473" s="1" t="n">
        <v>0</v>
      </c>
      <c r="AK473" s="1" t="n">
        <v>75</v>
      </c>
      <c r="AL473" s="1" t="s">
        <v>146</v>
      </c>
      <c r="AM473" s="1" t="s">
        <v>147</v>
      </c>
      <c r="AN473" s="1" t="s">
        <v>148</v>
      </c>
      <c r="AO473" s="1" t="s">
        <v>217</v>
      </c>
      <c r="AP473" s="1" t="s">
        <v>218</v>
      </c>
      <c r="AQ473" s="1"/>
      <c r="AR473" s="1" t="s">
        <v>219</v>
      </c>
      <c r="AS473" s="1" t="s">
        <v>220</v>
      </c>
      <c r="AT473" s="1" t="s">
        <v>221</v>
      </c>
      <c r="AU473" s="1" t="n">
        <v>2013</v>
      </c>
      <c r="AV473" s="1" t="n">
        <v>42</v>
      </c>
      <c r="AW473" s="1" t="n">
        <v>2</v>
      </c>
      <c r="AX473" s="1"/>
      <c r="AY473" s="1"/>
      <c r="AZ473" s="1" t="s">
        <v>178</v>
      </c>
      <c r="BA473" s="1"/>
      <c r="BB473" s="1" t="n">
        <v>220</v>
      </c>
      <c r="BC473" s="1" t="n">
        <v>234</v>
      </c>
      <c r="BD473" s="1"/>
      <c r="BE473" s="1" t="s">
        <v>7863</v>
      </c>
      <c r="BF473" s="1" t="str">
        <f aca="false">HYPERLINK("http://dx.doi.org/10.1007/s10964-012-9863-7","http://dx.doi.org/10.1007/s10964-012-9863-7")</f>
        <v>http://dx.doi.org/10.1007/s10964-012-9863-7</v>
      </c>
      <c r="BG473" s="1"/>
      <c r="BH473" s="1"/>
      <c r="BI473" s="1" t="n">
        <v>15</v>
      </c>
      <c r="BJ473" s="1" t="s">
        <v>99</v>
      </c>
      <c r="BK473" s="1" t="s">
        <v>100</v>
      </c>
      <c r="BL473" s="1" t="s">
        <v>101</v>
      </c>
      <c r="BM473" s="1" t="s">
        <v>7616</v>
      </c>
      <c r="BN473" s="1" t="n">
        <v>23180070</v>
      </c>
      <c r="BO473" s="1"/>
      <c r="BP473" s="1"/>
      <c r="BQ473" s="1"/>
      <c r="BR473" s="1" t="s">
        <v>104</v>
      </c>
      <c r="BS473" s="1" t="s">
        <v>7864</v>
      </c>
      <c r="BT473" s="1" t="str">
        <f aca="false">HYPERLINK("https%3A%2F%2Fwww.webofscience.com%2Fwos%2Fwoscc%2Ffull-record%2FWOS:000313411900005","View Full Record in Web of Science")</f>
        <v>View Full Record in Web of Science</v>
      </c>
    </row>
    <row r="474" customFormat="false" ht="12.75" hidden="false" customHeight="false" outlineLevel="0" collapsed="false">
      <c r="A474" s="1" t="s">
        <v>72</v>
      </c>
      <c r="B474" s="1" t="s">
        <v>2506</v>
      </c>
      <c r="C474" s="1"/>
      <c r="D474" s="1"/>
      <c r="E474" s="1"/>
      <c r="F474" s="1" t="s">
        <v>2507</v>
      </c>
      <c r="G474" s="1"/>
      <c r="H474" s="1"/>
      <c r="I474" s="1" t="s">
        <v>7865</v>
      </c>
      <c r="J474" s="1" t="s">
        <v>313</v>
      </c>
      <c r="K474" s="1"/>
      <c r="L474" s="1"/>
      <c r="M474" s="1" t="s">
        <v>77</v>
      </c>
      <c r="N474" s="1" t="s">
        <v>78</v>
      </c>
      <c r="O474" s="1"/>
      <c r="P474" s="1"/>
      <c r="Q474" s="1"/>
      <c r="R474" s="1"/>
      <c r="S474" s="1"/>
      <c r="T474" s="1" t="s">
        <v>7866</v>
      </c>
      <c r="U474" s="1" t="s">
        <v>7867</v>
      </c>
      <c r="V474" s="1" t="s">
        <v>7868</v>
      </c>
      <c r="W474" s="1" t="s">
        <v>7869</v>
      </c>
      <c r="X474" s="1" t="s">
        <v>7870</v>
      </c>
      <c r="Y474" s="1" t="s">
        <v>7871</v>
      </c>
      <c r="Z474" s="1" t="s">
        <v>7872</v>
      </c>
      <c r="AA474" s="1" t="s">
        <v>2516</v>
      </c>
      <c r="AB474" s="1"/>
      <c r="AC474" s="1"/>
      <c r="AD474" s="1"/>
      <c r="AE474" s="1"/>
      <c r="AF474" s="1"/>
      <c r="AG474" s="1" t="n">
        <v>80</v>
      </c>
      <c r="AH474" s="1" t="n">
        <v>1</v>
      </c>
      <c r="AI474" s="1" t="n">
        <v>1</v>
      </c>
      <c r="AJ474" s="1" t="n">
        <v>0</v>
      </c>
      <c r="AK474" s="1" t="n">
        <v>1</v>
      </c>
      <c r="AL474" s="1" t="s">
        <v>323</v>
      </c>
      <c r="AM474" s="1" t="s">
        <v>324</v>
      </c>
      <c r="AN474" s="1" t="s">
        <v>325</v>
      </c>
      <c r="AO474" s="1" t="s">
        <v>326</v>
      </c>
      <c r="AP474" s="1" t="s">
        <v>327</v>
      </c>
      <c r="AQ474" s="1"/>
      <c r="AR474" s="1" t="s">
        <v>328</v>
      </c>
      <c r="AS474" s="1" t="s">
        <v>329</v>
      </c>
      <c r="AT474" s="1" t="s">
        <v>221</v>
      </c>
      <c r="AU474" s="1" t="n">
        <v>2021</v>
      </c>
      <c r="AV474" s="1" t="n">
        <v>121</v>
      </c>
      <c r="AW474" s="1"/>
      <c r="AX474" s="1"/>
      <c r="AY474" s="1"/>
      <c r="AZ474" s="1"/>
      <c r="BA474" s="1"/>
      <c r="BB474" s="1"/>
      <c r="BC474" s="1"/>
      <c r="BD474" s="1" t="n">
        <v>105850</v>
      </c>
      <c r="BE474" s="1" t="s">
        <v>7873</v>
      </c>
      <c r="BF474" s="1" t="str">
        <f aca="false">HYPERLINK("http://dx.doi.org/10.1016/j.childyouth.2020.105850","http://dx.doi.org/10.1016/j.childyouth.2020.105850")</f>
        <v>http://dx.doi.org/10.1016/j.childyouth.2020.105850</v>
      </c>
      <c r="BG474" s="1"/>
      <c r="BH474" s="1"/>
      <c r="BI474" s="1" t="n">
        <v>9</v>
      </c>
      <c r="BJ474" s="1" t="s">
        <v>333</v>
      </c>
      <c r="BK474" s="1" t="s">
        <v>100</v>
      </c>
      <c r="BL474" s="1" t="s">
        <v>333</v>
      </c>
      <c r="BM474" s="1" t="s">
        <v>7874</v>
      </c>
      <c r="BN474" s="1"/>
      <c r="BO474" s="1"/>
      <c r="BP474" s="1"/>
      <c r="BQ474" s="1"/>
      <c r="BR474" s="1" t="s">
        <v>104</v>
      </c>
      <c r="BS474" s="1" t="s">
        <v>7875</v>
      </c>
      <c r="BT474" s="1" t="str">
        <f aca="false">HYPERLINK("https%3A%2F%2Fwww.webofscience.com%2Fwos%2Fwoscc%2Ffull-record%2FWOS:000618889200010","View Full Record in Web of Science")</f>
        <v>View Full Record in Web of Science</v>
      </c>
    </row>
    <row r="475" customFormat="false" ht="12.75" hidden="false" customHeight="false" outlineLevel="0" collapsed="false">
      <c r="A475" s="1" t="s">
        <v>72</v>
      </c>
      <c r="B475" s="1" t="s">
        <v>7876</v>
      </c>
      <c r="C475" s="1"/>
      <c r="D475" s="1"/>
      <c r="E475" s="1"/>
      <c r="F475" s="1" t="s">
        <v>7877</v>
      </c>
      <c r="G475" s="1"/>
      <c r="H475" s="1"/>
      <c r="I475" s="1" t="s">
        <v>7878</v>
      </c>
      <c r="J475" s="1" t="s">
        <v>207</v>
      </c>
      <c r="K475" s="1"/>
      <c r="L475" s="1"/>
      <c r="M475" s="1" t="s">
        <v>77</v>
      </c>
      <c r="N475" s="1" t="s">
        <v>78</v>
      </c>
      <c r="O475" s="1"/>
      <c r="P475" s="1"/>
      <c r="Q475" s="1"/>
      <c r="R475" s="1"/>
      <c r="S475" s="1"/>
      <c r="T475" s="1" t="s">
        <v>7879</v>
      </c>
      <c r="U475" s="1" t="s">
        <v>7880</v>
      </c>
      <c r="V475" s="1" t="s">
        <v>7881</v>
      </c>
      <c r="W475" s="1" t="s">
        <v>7882</v>
      </c>
      <c r="X475" s="1" t="s">
        <v>7883</v>
      </c>
      <c r="Y475" s="1" t="s">
        <v>7884</v>
      </c>
      <c r="Z475" s="1" t="s">
        <v>7885</v>
      </c>
      <c r="AA475" s="1" t="s">
        <v>7886</v>
      </c>
      <c r="AB475" s="1" t="s">
        <v>7887</v>
      </c>
      <c r="AC475" s="1" t="s">
        <v>7888</v>
      </c>
      <c r="AD475" s="1" t="s">
        <v>7889</v>
      </c>
      <c r="AE475" s="1" t="s">
        <v>7890</v>
      </c>
      <c r="AF475" s="1"/>
      <c r="AG475" s="1" t="n">
        <v>84</v>
      </c>
      <c r="AH475" s="1" t="n">
        <v>7</v>
      </c>
      <c r="AI475" s="1" t="n">
        <v>7</v>
      </c>
      <c r="AJ475" s="1" t="n">
        <v>3</v>
      </c>
      <c r="AK475" s="1" t="n">
        <v>20</v>
      </c>
      <c r="AL475" s="1" t="s">
        <v>146</v>
      </c>
      <c r="AM475" s="1" t="s">
        <v>147</v>
      </c>
      <c r="AN475" s="1" t="s">
        <v>148</v>
      </c>
      <c r="AO475" s="1" t="s">
        <v>217</v>
      </c>
      <c r="AP475" s="1" t="s">
        <v>218</v>
      </c>
      <c r="AQ475" s="1"/>
      <c r="AR475" s="1" t="s">
        <v>219</v>
      </c>
      <c r="AS475" s="1" t="s">
        <v>220</v>
      </c>
      <c r="AT475" s="1" t="s">
        <v>699</v>
      </c>
      <c r="AU475" s="1" t="n">
        <v>2017</v>
      </c>
      <c r="AV475" s="1" t="n">
        <v>46</v>
      </c>
      <c r="AW475" s="1" t="n">
        <v>9</v>
      </c>
      <c r="AX475" s="1"/>
      <c r="AY475" s="1"/>
      <c r="AZ475" s="1"/>
      <c r="BA475" s="1"/>
      <c r="BB475" s="1" t="n">
        <v>2028</v>
      </c>
      <c r="BC475" s="1" t="n">
        <v>2046</v>
      </c>
      <c r="BD475" s="1"/>
      <c r="BE475" s="1" t="s">
        <v>7891</v>
      </c>
      <c r="BF475" s="1" t="str">
        <f aca="false">HYPERLINK("http://dx.doi.org/10.1007/s10964-017-0656-x","http://dx.doi.org/10.1007/s10964-017-0656-x")</f>
        <v>http://dx.doi.org/10.1007/s10964-017-0656-x</v>
      </c>
      <c r="BG475" s="1"/>
      <c r="BH475" s="1"/>
      <c r="BI475" s="1" t="n">
        <v>19</v>
      </c>
      <c r="BJ475" s="1" t="s">
        <v>99</v>
      </c>
      <c r="BK475" s="1" t="s">
        <v>100</v>
      </c>
      <c r="BL475" s="1" t="s">
        <v>101</v>
      </c>
      <c r="BM475" s="1" t="s">
        <v>7892</v>
      </c>
      <c r="BN475" s="1" t="n">
        <v>28337584</v>
      </c>
      <c r="BO475" s="1"/>
      <c r="BP475" s="1"/>
      <c r="BQ475" s="1"/>
      <c r="BR475" s="1" t="s">
        <v>104</v>
      </c>
      <c r="BS475" s="1" t="s">
        <v>7893</v>
      </c>
      <c r="BT475" s="1" t="str">
        <f aca="false">HYPERLINK("https%3A%2F%2Fwww.webofscience.com%2Fwos%2Fwoscc%2Ffull-record%2FWOS:000407995500012","View Full Record in Web of Science")</f>
        <v>View Full Record in Web of Science</v>
      </c>
    </row>
    <row r="476" customFormat="false" ht="12.75" hidden="false" customHeight="false" outlineLevel="0" collapsed="false">
      <c r="A476" s="1" t="s">
        <v>72</v>
      </c>
      <c r="B476" s="1" t="s">
        <v>7894</v>
      </c>
      <c r="C476" s="1"/>
      <c r="D476" s="1"/>
      <c r="E476" s="1"/>
      <c r="F476" s="1" t="s">
        <v>7895</v>
      </c>
      <c r="G476" s="1"/>
      <c r="H476" s="1"/>
      <c r="I476" s="1" t="s">
        <v>7896</v>
      </c>
      <c r="J476" s="1" t="s">
        <v>7897</v>
      </c>
      <c r="K476" s="1"/>
      <c r="L476" s="1"/>
      <c r="M476" s="1" t="s">
        <v>77</v>
      </c>
      <c r="N476" s="1" t="s">
        <v>78</v>
      </c>
      <c r="O476" s="1"/>
      <c r="P476" s="1"/>
      <c r="Q476" s="1"/>
      <c r="R476" s="1"/>
      <c r="S476" s="1"/>
      <c r="T476" s="1" t="s">
        <v>7898</v>
      </c>
      <c r="U476" s="1" t="s">
        <v>7899</v>
      </c>
      <c r="V476" s="1" t="s">
        <v>7900</v>
      </c>
      <c r="W476" s="1" t="s">
        <v>7901</v>
      </c>
      <c r="X476" s="1" t="s">
        <v>7902</v>
      </c>
      <c r="Y476" s="1" t="s">
        <v>7903</v>
      </c>
      <c r="Z476" s="1" t="s">
        <v>7904</v>
      </c>
      <c r="AA476" s="1"/>
      <c r="AB476" s="1" t="s">
        <v>7905</v>
      </c>
      <c r="AC476" s="1"/>
      <c r="AD476" s="1"/>
      <c r="AE476" s="1"/>
      <c r="AF476" s="1"/>
      <c r="AG476" s="1" t="n">
        <v>63</v>
      </c>
      <c r="AH476" s="1" t="n">
        <v>6</v>
      </c>
      <c r="AI476" s="1" t="n">
        <v>6</v>
      </c>
      <c r="AJ476" s="1" t="n">
        <v>1</v>
      </c>
      <c r="AK476" s="1" t="n">
        <v>7</v>
      </c>
      <c r="AL476" s="1" t="s">
        <v>608</v>
      </c>
      <c r="AM476" s="1" t="s">
        <v>609</v>
      </c>
      <c r="AN476" s="1" t="s">
        <v>610</v>
      </c>
      <c r="AO476" s="1" t="s">
        <v>7906</v>
      </c>
      <c r="AP476" s="1" t="s">
        <v>7907</v>
      </c>
      <c r="AQ476" s="1"/>
      <c r="AR476" s="1" t="s">
        <v>7908</v>
      </c>
      <c r="AS476" s="1" t="s">
        <v>7909</v>
      </c>
      <c r="AT476" s="1" t="s">
        <v>268</v>
      </c>
      <c r="AU476" s="1" t="n">
        <v>2022</v>
      </c>
      <c r="AV476" s="1" t="n">
        <v>13</v>
      </c>
      <c r="AW476" s="1" t="n">
        <v>4</v>
      </c>
      <c r="AX476" s="1"/>
      <c r="AY476" s="1"/>
      <c r="AZ476" s="1" t="s">
        <v>178</v>
      </c>
      <c r="BA476" s="1"/>
      <c r="BB476" s="1" t="n">
        <v>364</v>
      </c>
      <c r="BC476" s="1" t="n">
        <v>374</v>
      </c>
      <c r="BD476" s="1"/>
      <c r="BE476" s="1" t="s">
        <v>7910</v>
      </c>
      <c r="BF476" s="1" t="str">
        <f aca="false">HYPERLINK("http://dx.doi.org/10.1037/aap0000289","http://dx.doi.org/10.1037/aap0000289")</f>
        <v>http://dx.doi.org/10.1037/aap0000289</v>
      </c>
      <c r="BG476" s="1"/>
      <c r="BH476" s="1" t="s">
        <v>3705</v>
      </c>
      <c r="BI476" s="1" t="n">
        <v>11</v>
      </c>
      <c r="BJ476" s="1" t="s">
        <v>7911</v>
      </c>
      <c r="BK476" s="1" t="s">
        <v>100</v>
      </c>
      <c r="BL476" s="1" t="s">
        <v>618</v>
      </c>
      <c r="BM476" s="1" t="s">
        <v>7912</v>
      </c>
      <c r="BN476" s="1"/>
      <c r="BO476" s="1"/>
      <c r="BP476" s="1"/>
      <c r="BQ476" s="1"/>
      <c r="BR476" s="1" t="s">
        <v>104</v>
      </c>
      <c r="BS476" s="1" t="s">
        <v>7913</v>
      </c>
      <c r="BT476" s="1" t="str">
        <f aca="false">HYPERLINK("https%3A%2F%2Fwww.webofscience.com%2Fwos%2Fwoscc%2Ffull-record%2FWOS:000782233900001","View Full Record in Web of Science")</f>
        <v>View Full Record in Web of Science</v>
      </c>
    </row>
    <row r="477" customFormat="false" ht="12.75" hidden="false" customHeight="false" outlineLevel="0" collapsed="false">
      <c r="A477" s="1" t="s">
        <v>72</v>
      </c>
      <c r="B477" s="1" t="s">
        <v>7914</v>
      </c>
      <c r="C477" s="1"/>
      <c r="D477" s="1"/>
      <c r="E477" s="1"/>
      <c r="F477" s="1" t="s">
        <v>7915</v>
      </c>
      <c r="G477" s="1"/>
      <c r="H477" s="1"/>
      <c r="I477" s="1" t="s">
        <v>7916</v>
      </c>
      <c r="J477" s="1" t="s">
        <v>1980</v>
      </c>
      <c r="K477" s="1"/>
      <c r="L477" s="1"/>
      <c r="M477" s="1" t="s">
        <v>77</v>
      </c>
      <c r="N477" s="1" t="s">
        <v>78</v>
      </c>
      <c r="O477" s="1"/>
      <c r="P477" s="1"/>
      <c r="Q477" s="1"/>
      <c r="R477" s="1"/>
      <c r="S477" s="1"/>
      <c r="T477" s="1" t="s">
        <v>7917</v>
      </c>
      <c r="U477" s="1" t="s">
        <v>7918</v>
      </c>
      <c r="V477" s="1" t="s">
        <v>7919</v>
      </c>
      <c r="W477" s="1" t="s">
        <v>7920</v>
      </c>
      <c r="X477" s="1" t="s">
        <v>7921</v>
      </c>
      <c r="Y477" s="1" t="s">
        <v>7922</v>
      </c>
      <c r="Z477" s="1" t="s">
        <v>7923</v>
      </c>
      <c r="AA477" s="1"/>
      <c r="AB477" s="1"/>
      <c r="AC477" s="1" t="s">
        <v>7924</v>
      </c>
      <c r="AD477" s="1" t="s">
        <v>7925</v>
      </c>
      <c r="AE477" s="1" t="s">
        <v>7926</v>
      </c>
      <c r="AF477" s="1"/>
      <c r="AG477" s="1" t="n">
        <v>89</v>
      </c>
      <c r="AH477" s="1" t="n">
        <v>0</v>
      </c>
      <c r="AI477" s="1" t="n">
        <v>0</v>
      </c>
      <c r="AJ477" s="1" t="n">
        <v>1</v>
      </c>
      <c r="AK477" s="1" t="n">
        <v>1</v>
      </c>
      <c r="AL477" s="1" t="s">
        <v>431</v>
      </c>
      <c r="AM477" s="1" t="s">
        <v>432</v>
      </c>
      <c r="AN477" s="1" t="s">
        <v>433</v>
      </c>
      <c r="AO477" s="1" t="s">
        <v>1989</v>
      </c>
      <c r="AP477" s="1" t="s">
        <v>3346</v>
      </c>
      <c r="AQ477" s="1"/>
      <c r="AR477" s="1" t="s">
        <v>1990</v>
      </c>
      <c r="AS477" s="1" t="s">
        <v>1991</v>
      </c>
      <c r="AT477" s="1" t="s">
        <v>268</v>
      </c>
      <c r="AU477" s="1" t="n">
        <v>2022</v>
      </c>
      <c r="AV477" s="1" t="n">
        <v>71</v>
      </c>
      <c r="AW477" s="1" t="n">
        <v>5</v>
      </c>
      <c r="AX477" s="1"/>
      <c r="AY477" s="1"/>
      <c r="AZ477" s="1" t="s">
        <v>178</v>
      </c>
      <c r="BA477" s="1"/>
      <c r="BB477" s="1" t="n">
        <v>1993</v>
      </c>
      <c r="BC477" s="1" t="n">
        <v>2010</v>
      </c>
      <c r="BD477" s="1"/>
      <c r="BE477" s="1" t="s">
        <v>7927</v>
      </c>
      <c r="BF477" s="1" t="str">
        <f aca="false">HYPERLINK("http://dx.doi.org/10.1111/fare.12788","http://dx.doi.org/10.1111/fare.12788")</f>
        <v>http://dx.doi.org/10.1111/fare.12788</v>
      </c>
      <c r="BG477" s="1"/>
      <c r="BH477" s="1" t="s">
        <v>7928</v>
      </c>
      <c r="BI477" s="1" t="n">
        <v>18</v>
      </c>
      <c r="BJ477" s="1" t="s">
        <v>333</v>
      </c>
      <c r="BK477" s="1" t="s">
        <v>100</v>
      </c>
      <c r="BL477" s="1" t="s">
        <v>333</v>
      </c>
      <c r="BM477" s="1" t="s">
        <v>5741</v>
      </c>
      <c r="BN477" s="1" t="n">
        <v>36817967</v>
      </c>
      <c r="BO477" s="1"/>
      <c r="BP477" s="1"/>
      <c r="BQ477" s="1"/>
      <c r="BR477" s="1" t="s">
        <v>104</v>
      </c>
      <c r="BS477" s="1" t="s">
        <v>7929</v>
      </c>
      <c r="BT477" s="1" t="str">
        <f aca="false">HYPERLINK("https%3A%2F%2Fwww.webofscience.com%2Fwos%2Fwoscc%2Ffull-record%2FWOS:000876563200001","View Full Record in Web of Science")</f>
        <v>View Full Record in Web of Science</v>
      </c>
    </row>
    <row r="478" customFormat="false" ht="12.75" hidden="false" customHeight="false" outlineLevel="0" collapsed="false">
      <c r="A478" s="1" t="s">
        <v>72</v>
      </c>
      <c r="B478" s="1" t="s">
        <v>7930</v>
      </c>
      <c r="C478" s="1"/>
      <c r="D478" s="1"/>
      <c r="E478" s="1"/>
      <c r="F478" s="1" t="s">
        <v>7931</v>
      </c>
      <c r="G478" s="1"/>
      <c r="H478" s="1"/>
      <c r="I478" s="1" t="s">
        <v>7932</v>
      </c>
      <c r="J478" s="1" t="s">
        <v>6159</v>
      </c>
      <c r="K478" s="1"/>
      <c r="L478" s="1"/>
      <c r="M478" s="1" t="s">
        <v>77</v>
      </c>
      <c r="N478" s="1" t="s">
        <v>78</v>
      </c>
      <c r="O478" s="1"/>
      <c r="P478" s="1"/>
      <c r="Q478" s="1"/>
      <c r="R478" s="1"/>
      <c r="S478" s="1"/>
      <c r="T478" s="1" t="s">
        <v>7933</v>
      </c>
      <c r="U478" s="1" t="s">
        <v>7934</v>
      </c>
      <c r="V478" s="1" t="s">
        <v>7935</v>
      </c>
      <c r="W478" s="1" t="s">
        <v>7936</v>
      </c>
      <c r="X478" s="1" t="s">
        <v>7937</v>
      </c>
      <c r="Y478" s="1" t="s">
        <v>7938</v>
      </c>
      <c r="Z478" s="1"/>
      <c r="AA478" s="1" t="s">
        <v>7939</v>
      </c>
      <c r="AB478" s="1"/>
      <c r="AC478" s="1"/>
      <c r="AD478" s="1"/>
      <c r="AE478" s="1"/>
      <c r="AF478" s="1"/>
      <c r="AG478" s="1" t="n">
        <v>78</v>
      </c>
      <c r="AH478" s="1" t="n">
        <v>25</v>
      </c>
      <c r="AI478" s="1" t="n">
        <v>25</v>
      </c>
      <c r="AJ478" s="1" t="n">
        <v>0</v>
      </c>
      <c r="AK478" s="1" t="n">
        <v>12</v>
      </c>
      <c r="AL478" s="1" t="s">
        <v>323</v>
      </c>
      <c r="AM478" s="1" t="s">
        <v>324</v>
      </c>
      <c r="AN478" s="1" t="s">
        <v>325</v>
      </c>
      <c r="AO478" s="1" t="s">
        <v>6172</v>
      </c>
      <c r="AP478" s="1"/>
      <c r="AQ478" s="1"/>
      <c r="AR478" s="1" t="s">
        <v>6174</v>
      </c>
      <c r="AS478" s="1" t="s">
        <v>6175</v>
      </c>
      <c r="AT478" s="1" t="s">
        <v>292</v>
      </c>
      <c r="AU478" s="1" t="n">
        <v>2008</v>
      </c>
      <c r="AV478" s="1" t="n">
        <v>32</v>
      </c>
      <c r="AW478" s="1" t="n">
        <v>4</v>
      </c>
      <c r="AX478" s="1"/>
      <c r="AY478" s="1"/>
      <c r="AZ478" s="1"/>
      <c r="BA478" s="1"/>
      <c r="BB478" s="1" t="n">
        <v>463</v>
      </c>
      <c r="BC478" s="1" t="n">
        <v>475</v>
      </c>
      <c r="BD478" s="1"/>
      <c r="BE478" s="1" t="s">
        <v>7940</v>
      </c>
      <c r="BF478" s="1" t="str">
        <f aca="false">HYPERLINK("http://dx.doi.org/10.1016/j.chiabu.2007.05.006","http://dx.doi.org/10.1016/j.chiabu.2007.05.006")</f>
        <v>http://dx.doi.org/10.1016/j.chiabu.2007.05.006</v>
      </c>
      <c r="BG478" s="1"/>
      <c r="BH478" s="1"/>
      <c r="BI478" s="1" t="n">
        <v>13</v>
      </c>
      <c r="BJ478" s="1" t="s">
        <v>6178</v>
      </c>
      <c r="BK478" s="1" t="s">
        <v>100</v>
      </c>
      <c r="BL478" s="1" t="s">
        <v>6179</v>
      </c>
      <c r="BM478" s="1" t="s">
        <v>7941</v>
      </c>
      <c r="BN478" s="1" t="n">
        <v>18455792</v>
      </c>
      <c r="BO478" s="1"/>
      <c r="BP478" s="1"/>
      <c r="BQ478" s="1"/>
      <c r="BR478" s="1" t="s">
        <v>104</v>
      </c>
      <c r="BS478" s="1" t="s">
        <v>7942</v>
      </c>
      <c r="BT478" s="1" t="str">
        <f aca="false">HYPERLINK("https%3A%2F%2Fwww.webofscience.com%2Fwos%2Fwoscc%2Ffull-record%2FWOS:000256726700004","View Full Record in Web of Science")</f>
        <v>View Full Record in Web of Science</v>
      </c>
    </row>
    <row r="479" customFormat="false" ht="12.75" hidden="false" customHeight="false" outlineLevel="0" collapsed="false">
      <c r="A479" s="1" t="s">
        <v>72</v>
      </c>
      <c r="B479" s="1" t="s">
        <v>7943</v>
      </c>
      <c r="C479" s="1"/>
      <c r="D479" s="1"/>
      <c r="E479" s="1"/>
      <c r="F479" s="1" t="s">
        <v>7944</v>
      </c>
      <c r="G479" s="1"/>
      <c r="H479" s="1"/>
      <c r="I479" s="1" t="s">
        <v>7945</v>
      </c>
      <c r="J479" s="1" t="s">
        <v>76</v>
      </c>
      <c r="K479" s="1"/>
      <c r="L479" s="1"/>
      <c r="M479" s="1" t="s">
        <v>77</v>
      </c>
      <c r="N479" s="1" t="s">
        <v>78</v>
      </c>
      <c r="O479" s="1"/>
      <c r="P479" s="1"/>
      <c r="Q479" s="1"/>
      <c r="R479" s="1"/>
      <c r="S479" s="1"/>
      <c r="T479" s="1" t="s">
        <v>7946</v>
      </c>
      <c r="U479" s="1" t="s">
        <v>7947</v>
      </c>
      <c r="V479" s="1" t="s">
        <v>7948</v>
      </c>
      <c r="W479" s="1" t="s">
        <v>7949</v>
      </c>
      <c r="X479" s="1" t="s">
        <v>7950</v>
      </c>
      <c r="Y479" s="1" t="s">
        <v>7951</v>
      </c>
      <c r="Z479" s="1" t="s">
        <v>7952</v>
      </c>
      <c r="AA479" s="1" t="s">
        <v>7953</v>
      </c>
      <c r="AB479" s="1" t="s">
        <v>7954</v>
      </c>
      <c r="AC479" s="1" t="s">
        <v>7955</v>
      </c>
      <c r="AD479" s="1" t="s">
        <v>7956</v>
      </c>
      <c r="AE479" s="1" t="s">
        <v>7957</v>
      </c>
      <c r="AF479" s="1"/>
      <c r="AG479" s="1" t="n">
        <v>44</v>
      </c>
      <c r="AH479" s="1" t="n">
        <v>8</v>
      </c>
      <c r="AI479" s="1" t="n">
        <v>8</v>
      </c>
      <c r="AJ479" s="1" t="n">
        <v>2</v>
      </c>
      <c r="AK479" s="1" t="n">
        <v>13</v>
      </c>
      <c r="AL479" s="1" t="s">
        <v>431</v>
      </c>
      <c r="AM479" s="1" t="s">
        <v>432</v>
      </c>
      <c r="AN479" s="1" t="s">
        <v>433</v>
      </c>
      <c r="AO479" s="1" t="s">
        <v>93</v>
      </c>
      <c r="AP479" s="1" t="s">
        <v>94</v>
      </c>
      <c r="AQ479" s="1"/>
      <c r="AR479" s="1" t="s">
        <v>95</v>
      </c>
      <c r="AS479" s="1" t="s">
        <v>96</v>
      </c>
      <c r="AT479" s="1" t="s">
        <v>417</v>
      </c>
      <c r="AU479" s="1" t="n">
        <v>2020</v>
      </c>
      <c r="AV479" s="1" t="n">
        <v>83</v>
      </c>
      <c r="AW479" s="1"/>
      <c r="AX479" s="1"/>
      <c r="AY479" s="1"/>
      <c r="AZ479" s="1"/>
      <c r="BA479" s="1"/>
      <c r="BB479" s="1" t="n">
        <v>42</v>
      </c>
      <c r="BC479" s="1" t="n">
        <v>51</v>
      </c>
      <c r="BD479" s="1"/>
      <c r="BE479" s="1" t="s">
        <v>7958</v>
      </c>
      <c r="BF479" s="1" t="str">
        <f aca="false">HYPERLINK("http://dx.doi.org/10.1016/j.adolescence.2020.07.006","http://dx.doi.org/10.1016/j.adolescence.2020.07.006")</f>
        <v>http://dx.doi.org/10.1016/j.adolescence.2020.07.006</v>
      </c>
      <c r="BG479" s="1"/>
      <c r="BH479" s="1"/>
      <c r="BI479" s="1" t="n">
        <v>10</v>
      </c>
      <c r="BJ479" s="1" t="s">
        <v>99</v>
      </c>
      <c r="BK479" s="1" t="s">
        <v>100</v>
      </c>
      <c r="BL479" s="1" t="s">
        <v>101</v>
      </c>
      <c r="BM479" s="1" t="s">
        <v>7959</v>
      </c>
      <c r="BN479" s="1" t="n">
        <v>32711160</v>
      </c>
      <c r="BO479" s="1" t="s">
        <v>103</v>
      </c>
      <c r="BP479" s="1"/>
      <c r="BQ479" s="1"/>
      <c r="BR479" s="1" t="s">
        <v>104</v>
      </c>
      <c r="BS479" s="1" t="s">
        <v>7960</v>
      </c>
      <c r="BT479" s="1" t="str">
        <f aca="false">HYPERLINK("https%3A%2F%2Fwww.webofscience.com%2Fwos%2Fwoscc%2Ffull-record%2FWOS:000566337400006","View Full Record in Web of Science")</f>
        <v>View Full Record in Web of Science</v>
      </c>
    </row>
    <row r="480" customFormat="false" ht="12.75" hidden="false" customHeight="false" outlineLevel="0" collapsed="false">
      <c r="A480" s="1" t="s">
        <v>72</v>
      </c>
      <c r="B480" s="1" t="s">
        <v>7961</v>
      </c>
      <c r="C480" s="1"/>
      <c r="D480" s="1"/>
      <c r="E480" s="1"/>
      <c r="F480" s="1" t="s">
        <v>7962</v>
      </c>
      <c r="G480" s="1"/>
      <c r="H480" s="1"/>
      <c r="I480" s="1" t="s">
        <v>7963</v>
      </c>
      <c r="J480" s="1" t="s">
        <v>207</v>
      </c>
      <c r="K480" s="1"/>
      <c r="L480" s="1"/>
      <c r="M480" s="1" t="s">
        <v>77</v>
      </c>
      <c r="N480" s="1" t="s">
        <v>78</v>
      </c>
      <c r="O480" s="1"/>
      <c r="P480" s="1"/>
      <c r="Q480" s="1"/>
      <c r="R480" s="1"/>
      <c r="S480" s="1"/>
      <c r="T480" s="1" t="s">
        <v>7964</v>
      </c>
      <c r="U480" s="1" t="s">
        <v>7965</v>
      </c>
      <c r="V480" s="1" t="s">
        <v>7966</v>
      </c>
      <c r="W480" s="1" t="s">
        <v>7967</v>
      </c>
      <c r="X480" s="1" t="s">
        <v>7968</v>
      </c>
      <c r="Y480" s="1" t="s">
        <v>7969</v>
      </c>
      <c r="Z480" s="1" t="s">
        <v>7970</v>
      </c>
      <c r="AA480" s="1" t="s">
        <v>7971</v>
      </c>
      <c r="AB480" s="1"/>
      <c r="AC480" s="1" t="s">
        <v>7972</v>
      </c>
      <c r="AD480" s="1" t="s">
        <v>7973</v>
      </c>
      <c r="AE480" s="1"/>
      <c r="AF480" s="1"/>
      <c r="AG480" s="1" t="n">
        <v>105</v>
      </c>
      <c r="AH480" s="1" t="n">
        <v>50</v>
      </c>
      <c r="AI480" s="1" t="n">
        <v>51</v>
      </c>
      <c r="AJ480" s="1" t="n">
        <v>1</v>
      </c>
      <c r="AK480" s="1" t="n">
        <v>23</v>
      </c>
      <c r="AL480" s="1" t="s">
        <v>146</v>
      </c>
      <c r="AM480" s="1" t="s">
        <v>147</v>
      </c>
      <c r="AN480" s="1" t="s">
        <v>148</v>
      </c>
      <c r="AO480" s="1" t="s">
        <v>217</v>
      </c>
      <c r="AP480" s="1" t="s">
        <v>218</v>
      </c>
      <c r="AQ480" s="1"/>
      <c r="AR480" s="1" t="s">
        <v>219</v>
      </c>
      <c r="AS480" s="1" t="s">
        <v>220</v>
      </c>
      <c r="AT480" s="1" t="s">
        <v>417</v>
      </c>
      <c r="AU480" s="1" t="n">
        <v>2013</v>
      </c>
      <c r="AV480" s="1" t="n">
        <v>42</v>
      </c>
      <c r="AW480" s="1" t="n">
        <v>8</v>
      </c>
      <c r="AX480" s="1"/>
      <c r="AY480" s="1"/>
      <c r="AZ480" s="1" t="s">
        <v>178</v>
      </c>
      <c r="BA480" s="1"/>
      <c r="BB480" s="1" t="n">
        <v>1194</v>
      </c>
      <c r="BC480" s="1" t="n">
        <v>1209</v>
      </c>
      <c r="BD480" s="1"/>
      <c r="BE480" s="1" t="s">
        <v>7974</v>
      </c>
      <c r="BF480" s="1" t="str">
        <f aca="false">HYPERLINK("http://dx.doi.org/10.1007/s10964-012-9809-0","http://dx.doi.org/10.1007/s10964-012-9809-0")</f>
        <v>http://dx.doi.org/10.1007/s10964-012-9809-0</v>
      </c>
      <c r="BG480" s="1"/>
      <c r="BH480" s="1"/>
      <c r="BI480" s="1" t="n">
        <v>16</v>
      </c>
      <c r="BJ480" s="1" t="s">
        <v>99</v>
      </c>
      <c r="BK480" s="1" t="s">
        <v>100</v>
      </c>
      <c r="BL480" s="1" t="s">
        <v>101</v>
      </c>
      <c r="BM480" s="1" t="s">
        <v>2304</v>
      </c>
      <c r="BN480" s="1" t="n">
        <v>22927009</v>
      </c>
      <c r="BO480" s="1" t="s">
        <v>103</v>
      </c>
      <c r="BP480" s="1"/>
      <c r="BQ480" s="1"/>
      <c r="BR480" s="1" t="s">
        <v>104</v>
      </c>
      <c r="BS480" s="1" t="s">
        <v>7975</v>
      </c>
      <c r="BT480" s="1" t="str">
        <f aca="false">HYPERLINK("https%3A%2F%2Fwww.webofscience.com%2Fwos%2Fwoscc%2Ffull-record%2FWOS:000321973800007","View Full Record in Web of Science")</f>
        <v>View Full Record in Web of Science</v>
      </c>
    </row>
    <row r="481" customFormat="false" ht="12.75" hidden="false" customHeight="false" outlineLevel="0" collapsed="false">
      <c r="A481" s="1" t="s">
        <v>72</v>
      </c>
      <c r="B481" s="1" t="s">
        <v>7976</v>
      </c>
      <c r="C481" s="1"/>
      <c r="D481" s="1"/>
      <c r="E481" s="1"/>
      <c r="F481" s="1" t="s">
        <v>7977</v>
      </c>
      <c r="G481" s="1"/>
      <c r="H481" s="1"/>
      <c r="I481" s="1" t="s">
        <v>7978</v>
      </c>
      <c r="J481" s="1" t="s">
        <v>7979</v>
      </c>
      <c r="K481" s="1"/>
      <c r="L481" s="1"/>
      <c r="M481" s="1" t="s">
        <v>77</v>
      </c>
      <c r="N481" s="1" t="s">
        <v>78</v>
      </c>
      <c r="O481" s="1"/>
      <c r="P481" s="1"/>
      <c r="Q481" s="1"/>
      <c r="R481" s="1"/>
      <c r="S481" s="1"/>
      <c r="T481" s="1" t="s">
        <v>7980</v>
      </c>
      <c r="U481" s="1" t="s">
        <v>7981</v>
      </c>
      <c r="V481" s="1" t="s">
        <v>7982</v>
      </c>
      <c r="W481" s="1" t="s">
        <v>7983</v>
      </c>
      <c r="X481" s="1"/>
      <c r="Y481" s="1" t="s">
        <v>7984</v>
      </c>
      <c r="Z481" s="1" t="s">
        <v>7985</v>
      </c>
      <c r="AA481" s="1" t="s">
        <v>7986</v>
      </c>
      <c r="AB481" s="1" t="s">
        <v>7987</v>
      </c>
      <c r="AC481" s="1"/>
      <c r="AD481" s="1"/>
      <c r="AE481" s="1"/>
      <c r="AF481" s="1"/>
      <c r="AG481" s="1" t="n">
        <v>65</v>
      </c>
      <c r="AH481" s="1" t="n">
        <v>5</v>
      </c>
      <c r="AI481" s="1" t="n">
        <v>5</v>
      </c>
      <c r="AJ481" s="1" t="n">
        <v>1</v>
      </c>
      <c r="AK481" s="1" t="n">
        <v>17</v>
      </c>
      <c r="AL481" s="1" t="s">
        <v>431</v>
      </c>
      <c r="AM481" s="1" t="s">
        <v>432</v>
      </c>
      <c r="AN481" s="1" t="s">
        <v>433</v>
      </c>
      <c r="AO481" s="1" t="s">
        <v>7988</v>
      </c>
      <c r="AP481" s="1" t="s">
        <v>7989</v>
      </c>
      <c r="AQ481" s="1"/>
      <c r="AR481" s="1" t="s">
        <v>7990</v>
      </c>
      <c r="AS481" s="1" t="s">
        <v>7991</v>
      </c>
      <c r="AT481" s="1" t="s">
        <v>417</v>
      </c>
      <c r="AU481" s="1" t="n">
        <v>2020</v>
      </c>
      <c r="AV481" s="1" t="n">
        <v>25</v>
      </c>
      <c r="AW481" s="1"/>
      <c r="AX481" s="1"/>
      <c r="AY481" s="1" t="n">
        <v>1</v>
      </c>
      <c r="AZ481" s="1" t="s">
        <v>178</v>
      </c>
      <c r="BA481" s="1"/>
      <c r="BB481" s="1" t="n">
        <v>73</v>
      </c>
      <c r="BC481" s="1" t="n">
        <v>82</v>
      </c>
      <c r="BD481" s="1"/>
      <c r="BE481" s="1" t="s">
        <v>7992</v>
      </c>
      <c r="BF481" s="1" t="str">
        <f aca="false">HYPERLINK("http://dx.doi.org/10.1111/cfs.12715","http://dx.doi.org/10.1111/cfs.12715")</f>
        <v>http://dx.doi.org/10.1111/cfs.12715</v>
      </c>
      <c r="BG481" s="1"/>
      <c r="BH481" s="1" t="s">
        <v>6792</v>
      </c>
      <c r="BI481" s="1" t="n">
        <v>10</v>
      </c>
      <c r="BJ481" s="1" t="s">
        <v>333</v>
      </c>
      <c r="BK481" s="1" t="s">
        <v>100</v>
      </c>
      <c r="BL481" s="1" t="s">
        <v>333</v>
      </c>
      <c r="BM481" s="1" t="s">
        <v>7993</v>
      </c>
      <c r="BN481" s="1"/>
      <c r="BO481" s="1"/>
      <c r="BP481" s="1"/>
      <c r="BQ481" s="1"/>
      <c r="BR481" s="1" t="s">
        <v>104</v>
      </c>
      <c r="BS481" s="1" t="s">
        <v>7994</v>
      </c>
      <c r="BT481" s="1" t="str">
        <f aca="false">HYPERLINK("https%3A%2F%2Fwww.webofscience.com%2Fwos%2Fwoscc%2Ffull-record%2FWOS:000497342300001","View Full Record in Web of Science")</f>
        <v>View Full Record in Web of Science</v>
      </c>
    </row>
    <row r="482" customFormat="false" ht="12.75" hidden="false" customHeight="false" outlineLevel="0" collapsed="false">
      <c r="A482" s="1" t="s">
        <v>72</v>
      </c>
      <c r="B482" s="1" t="s">
        <v>7995</v>
      </c>
      <c r="C482" s="1"/>
      <c r="D482" s="1"/>
      <c r="E482" s="1"/>
      <c r="F482" s="1" t="s">
        <v>7996</v>
      </c>
      <c r="G482" s="1"/>
      <c r="H482" s="1"/>
      <c r="I482" s="1" t="s">
        <v>7997</v>
      </c>
      <c r="J482" s="1" t="s">
        <v>7575</v>
      </c>
      <c r="K482" s="1"/>
      <c r="L482" s="1"/>
      <c r="M482" s="1" t="s">
        <v>77</v>
      </c>
      <c r="N482" s="1" t="s">
        <v>78</v>
      </c>
      <c r="O482" s="1"/>
      <c r="P482" s="1"/>
      <c r="Q482" s="1"/>
      <c r="R482" s="1"/>
      <c r="S482" s="1"/>
      <c r="T482" s="1" t="s">
        <v>7998</v>
      </c>
      <c r="U482" s="1" t="s">
        <v>7999</v>
      </c>
      <c r="V482" s="1" t="s">
        <v>8000</v>
      </c>
      <c r="W482" s="1" t="s">
        <v>8001</v>
      </c>
      <c r="X482" s="1" t="s">
        <v>8002</v>
      </c>
      <c r="Y482" s="1" t="s">
        <v>8003</v>
      </c>
      <c r="Z482" s="1" t="s">
        <v>8004</v>
      </c>
      <c r="AA482" s="1" t="s">
        <v>8005</v>
      </c>
      <c r="AB482" s="1" t="s">
        <v>8006</v>
      </c>
      <c r="AC482" s="1" t="s">
        <v>8007</v>
      </c>
      <c r="AD482" s="1" t="s">
        <v>8008</v>
      </c>
      <c r="AE482" s="1" t="s">
        <v>8009</v>
      </c>
      <c r="AF482" s="1"/>
      <c r="AG482" s="1" t="n">
        <v>66</v>
      </c>
      <c r="AH482" s="1" t="n">
        <v>2</v>
      </c>
      <c r="AI482" s="1" t="n">
        <v>2</v>
      </c>
      <c r="AJ482" s="1" t="n">
        <v>0</v>
      </c>
      <c r="AK482" s="1" t="n">
        <v>0</v>
      </c>
      <c r="AL482" s="1" t="s">
        <v>431</v>
      </c>
      <c r="AM482" s="1" t="s">
        <v>432</v>
      </c>
      <c r="AN482" s="1" t="s">
        <v>433</v>
      </c>
      <c r="AO482" s="1" t="s">
        <v>7583</v>
      </c>
      <c r="AP482" s="1" t="s">
        <v>7584</v>
      </c>
      <c r="AQ482" s="1"/>
      <c r="AR482" s="1" t="s">
        <v>7585</v>
      </c>
      <c r="AS482" s="1" t="s">
        <v>7586</v>
      </c>
      <c r="AT482" s="1" t="s">
        <v>125</v>
      </c>
      <c r="AU482" s="1" t="n">
        <v>2023</v>
      </c>
      <c r="AV482" s="1" t="n">
        <v>33</v>
      </c>
      <c r="AW482" s="1" t="n">
        <v>2</v>
      </c>
      <c r="AX482" s="1"/>
      <c r="AY482" s="1"/>
      <c r="AZ482" s="1" t="s">
        <v>178</v>
      </c>
      <c r="BA482" s="1"/>
      <c r="BB482" s="1" t="n">
        <v>270</v>
      </c>
      <c r="BC482" s="1" t="n">
        <v>286</v>
      </c>
      <c r="BD482" s="1"/>
      <c r="BE482" s="1" t="s">
        <v>8010</v>
      </c>
      <c r="BF482" s="1" t="str">
        <f aca="false">HYPERLINK("http://dx.doi.org/10.1002/casp.2652","http://dx.doi.org/10.1002/casp.2652")</f>
        <v>http://dx.doi.org/10.1002/casp.2652</v>
      </c>
      <c r="BG482" s="1"/>
      <c r="BH482" s="1" t="s">
        <v>7928</v>
      </c>
      <c r="BI482" s="1" t="n">
        <v>17</v>
      </c>
      <c r="BJ482" s="1" t="s">
        <v>2883</v>
      </c>
      <c r="BK482" s="1" t="s">
        <v>100</v>
      </c>
      <c r="BL482" s="1" t="s">
        <v>101</v>
      </c>
      <c r="BM482" s="1" t="s">
        <v>8011</v>
      </c>
      <c r="BN482" s="1"/>
      <c r="BO482" s="1"/>
      <c r="BP482" s="1"/>
      <c r="BQ482" s="1"/>
      <c r="BR482" s="1" t="s">
        <v>104</v>
      </c>
      <c r="BS482" s="1" t="s">
        <v>8012</v>
      </c>
      <c r="BT482" s="1" t="str">
        <f aca="false">HYPERLINK("https%3A%2F%2Fwww.webofscience.com%2Fwos%2Fwoscc%2Ffull-record%2FWOS:000869613600001","View Full Record in Web of Science")</f>
        <v>View Full Record in Web of Science</v>
      </c>
    </row>
    <row r="483" customFormat="false" ht="12.75" hidden="false" customHeight="false" outlineLevel="0" collapsed="false">
      <c r="A483" s="1" t="s">
        <v>72</v>
      </c>
      <c r="B483" s="1" t="s">
        <v>8013</v>
      </c>
      <c r="C483" s="1"/>
      <c r="D483" s="1"/>
      <c r="E483" s="1"/>
      <c r="F483" s="1" t="s">
        <v>8014</v>
      </c>
      <c r="G483" s="1"/>
      <c r="H483" s="1"/>
      <c r="I483" s="1" t="s">
        <v>8015</v>
      </c>
      <c r="J483" s="1" t="s">
        <v>207</v>
      </c>
      <c r="K483" s="1"/>
      <c r="L483" s="1"/>
      <c r="M483" s="1" t="s">
        <v>77</v>
      </c>
      <c r="N483" s="1" t="s">
        <v>78</v>
      </c>
      <c r="O483" s="1"/>
      <c r="P483" s="1"/>
      <c r="Q483" s="1"/>
      <c r="R483" s="1"/>
      <c r="S483" s="1"/>
      <c r="T483" s="1" t="s">
        <v>8016</v>
      </c>
      <c r="U483" s="1" t="s">
        <v>8017</v>
      </c>
      <c r="V483" s="1" t="s">
        <v>8018</v>
      </c>
      <c r="W483" s="1" t="s">
        <v>8019</v>
      </c>
      <c r="X483" s="1" t="s">
        <v>8020</v>
      </c>
      <c r="Y483" s="1" t="s">
        <v>8021</v>
      </c>
      <c r="Z483" s="1" t="s">
        <v>8022</v>
      </c>
      <c r="AA483" s="1"/>
      <c r="AB483" s="1"/>
      <c r="AC483" s="1"/>
      <c r="AD483" s="1"/>
      <c r="AE483" s="1"/>
      <c r="AF483" s="1"/>
      <c r="AG483" s="1" t="n">
        <v>81</v>
      </c>
      <c r="AH483" s="1" t="n">
        <v>110</v>
      </c>
      <c r="AI483" s="1" t="n">
        <v>110</v>
      </c>
      <c r="AJ483" s="1" t="n">
        <v>0</v>
      </c>
      <c r="AK483" s="1" t="n">
        <v>19</v>
      </c>
      <c r="AL483" s="1" t="s">
        <v>146</v>
      </c>
      <c r="AM483" s="1" t="s">
        <v>147</v>
      </c>
      <c r="AN483" s="1" t="s">
        <v>148</v>
      </c>
      <c r="AO483" s="1" t="s">
        <v>217</v>
      </c>
      <c r="AP483" s="1"/>
      <c r="AQ483" s="1"/>
      <c r="AR483" s="1" t="s">
        <v>219</v>
      </c>
      <c r="AS483" s="1" t="s">
        <v>220</v>
      </c>
      <c r="AT483" s="1" t="s">
        <v>1084</v>
      </c>
      <c r="AU483" s="1" t="n">
        <v>2008</v>
      </c>
      <c r="AV483" s="1" t="n">
        <v>37</v>
      </c>
      <c r="AW483" s="1" t="n">
        <v>5</v>
      </c>
      <c r="AX483" s="1"/>
      <c r="AY483" s="1"/>
      <c r="AZ483" s="1"/>
      <c r="BA483" s="1"/>
      <c r="BB483" s="1" t="n">
        <v>564</v>
      </c>
      <c r="BC483" s="1" t="n">
        <v>580</v>
      </c>
      <c r="BD483" s="1"/>
      <c r="BE483" s="1" t="s">
        <v>8023</v>
      </c>
      <c r="BF483" s="1" t="str">
        <f aca="false">HYPERLINK("http://dx.doi.org/10.1007/s10964-007-9241-z","http://dx.doi.org/10.1007/s10964-007-9241-z")</f>
        <v>http://dx.doi.org/10.1007/s10964-007-9241-z</v>
      </c>
      <c r="BG483" s="1"/>
      <c r="BH483" s="1"/>
      <c r="BI483" s="1" t="n">
        <v>17</v>
      </c>
      <c r="BJ483" s="1" t="s">
        <v>99</v>
      </c>
      <c r="BK483" s="1" t="s">
        <v>100</v>
      </c>
      <c r="BL483" s="1" t="s">
        <v>101</v>
      </c>
      <c r="BM483" s="1" t="s">
        <v>8024</v>
      </c>
      <c r="BN483" s="1"/>
      <c r="BO483" s="1"/>
      <c r="BP483" s="1"/>
      <c r="BQ483" s="1"/>
      <c r="BR483" s="1" t="s">
        <v>104</v>
      </c>
      <c r="BS483" s="1" t="s">
        <v>8025</v>
      </c>
      <c r="BT483" s="1" t="str">
        <f aca="false">HYPERLINK("https%3A%2F%2Fwww.webofscience.com%2Fwos%2Fwoscc%2Ffull-record%2FWOS:000254404400006","View Full Record in Web of Science")</f>
        <v>View Full Record in Web of Science</v>
      </c>
    </row>
    <row r="484" customFormat="false" ht="12.75" hidden="false" customHeight="false" outlineLevel="0" collapsed="false">
      <c r="A484" s="1" t="s">
        <v>72</v>
      </c>
      <c r="B484" s="1" t="s">
        <v>8026</v>
      </c>
      <c r="C484" s="1"/>
      <c r="D484" s="1"/>
      <c r="E484" s="1"/>
      <c r="F484" s="1" t="s">
        <v>8027</v>
      </c>
      <c r="G484" s="1"/>
      <c r="H484" s="1"/>
      <c r="I484" s="1" t="s">
        <v>8028</v>
      </c>
      <c r="J484" s="1" t="s">
        <v>6142</v>
      </c>
      <c r="K484" s="1"/>
      <c r="L484" s="1"/>
      <c r="M484" s="1" t="s">
        <v>77</v>
      </c>
      <c r="N484" s="1" t="s">
        <v>78</v>
      </c>
      <c r="O484" s="1"/>
      <c r="P484" s="1"/>
      <c r="Q484" s="1"/>
      <c r="R484" s="1"/>
      <c r="S484" s="1"/>
      <c r="T484" s="1" t="s">
        <v>8029</v>
      </c>
      <c r="U484" s="1" t="s">
        <v>8030</v>
      </c>
      <c r="V484" s="1" t="s">
        <v>8031</v>
      </c>
      <c r="W484" s="1" t="s">
        <v>8032</v>
      </c>
      <c r="X484" s="1" t="s">
        <v>6525</v>
      </c>
      <c r="Y484" s="1" t="s">
        <v>8033</v>
      </c>
      <c r="Z484" s="1" t="s">
        <v>8034</v>
      </c>
      <c r="AA484" s="1"/>
      <c r="AB484" s="1" t="s">
        <v>8035</v>
      </c>
      <c r="AC484" s="1"/>
      <c r="AD484" s="1"/>
      <c r="AE484" s="1"/>
      <c r="AF484" s="1"/>
      <c r="AG484" s="1" t="n">
        <v>54</v>
      </c>
      <c r="AH484" s="1" t="n">
        <v>11</v>
      </c>
      <c r="AI484" s="1" t="n">
        <v>11</v>
      </c>
      <c r="AJ484" s="1" t="n">
        <v>1</v>
      </c>
      <c r="AK484" s="1" t="n">
        <v>13</v>
      </c>
      <c r="AL484" s="1" t="s">
        <v>608</v>
      </c>
      <c r="AM484" s="1" t="s">
        <v>609</v>
      </c>
      <c r="AN484" s="1" t="s">
        <v>610</v>
      </c>
      <c r="AO484" s="1" t="s">
        <v>6149</v>
      </c>
      <c r="AP484" s="1" t="s">
        <v>6150</v>
      </c>
      <c r="AQ484" s="1"/>
      <c r="AR484" s="1" t="s">
        <v>6151</v>
      </c>
      <c r="AS484" s="1" t="s">
        <v>6152</v>
      </c>
      <c r="AT484" s="1" t="s">
        <v>1673</v>
      </c>
      <c r="AU484" s="1" t="n">
        <v>2020</v>
      </c>
      <c r="AV484" s="1" t="n">
        <v>21</v>
      </c>
      <c r="AW484" s="1" t="n">
        <v>3</v>
      </c>
      <c r="AX484" s="1"/>
      <c r="AY484" s="1"/>
      <c r="AZ484" s="1"/>
      <c r="BA484" s="1"/>
      <c r="BB484" s="1" t="n">
        <v>345</v>
      </c>
      <c r="BC484" s="1" t="n">
        <v>356</v>
      </c>
      <c r="BD484" s="1"/>
      <c r="BE484" s="1" t="s">
        <v>8036</v>
      </c>
      <c r="BF484" s="1" t="str">
        <f aca="false">HYPERLINK("http://dx.doi.org/10.1037/men0000239","http://dx.doi.org/10.1037/men0000239")</f>
        <v>http://dx.doi.org/10.1037/men0000239</v>
      </c>
      <c r="BG484" s="1"/>
      <c r="BH484" s="1"/>
      <c r="BI484" s="1" t="n">
        <v>12</v>
      </c>
      <c r="BJ484" s="1" t="s">
        <v>2883</v>
      </c>
      <c r="BK484" s="1" t="s">
        <v>100</v>
      </c>
      <c r="BL484" s="1" t="s">
        <v>101</v>
      </c>
      <c r="BM484" s="1" t="s">
        <v>8037</v>
      </c>
      <c r="BN484" s="1"/>
      <c r="BO484" s="1"/>
      <c r="BP484" s="1"/>
      <c r="BQ484" s="1"/>
      <c r="BR484" s="1" t="s">
        <v>104</v>
      </c>
      <c r="BS484" s="1" t="s">
        <v>8038</v>
      </c>
      <c r="BT484" s="1" t="str">
        <f aca="false">HYPERLINK("https%3A%2F%2Fwww.webofscience.com%2Fwos%2Fwoscc%2Ffull-record%2FWOS:000543749000002","View Full Record in Web of Science")</f>
        <v>View Full Record in Web of Science</v>
      </c>
    </row>
    <row r="485" customFormat="false" ht="12.75" hidden="false" customHeight="false" outlineLevel="0" collapsed="false">
      <c r="A485" s="1" t="s">
        <v>72</v>
      </c>
      <c r="B485" s="1" t="s">
        <v>8039</v>
      </c>
      <c r="C485" s="1"/>
      <c r="D485" s="1"/>
      <c r="E485" s="1"/>
      <c r="F485" s="1" t="s">
        <v>8040</v>
      </c>
      <c r="G485" s="1"/>
      <c r="H485" s="1"/>
      <c r="I485" s="1" t="s">
        <v>8041</v>
      </c>
      <c r="J485" s="1" t="s">
        <v>207</v>
      </c>
      <c r="K485" s="1"/>
      <c r="L485" s="1"/>
      <c r="M485" s="1" t="s">
        <v>77</v>
      </c>
      <c r="N485" s="1" t="s">
        <v>78</v>
      </c>
      <c r="O485" s="1"/>
      <c r="P485" s="1"/>
      <c r="Q485" s="1"/>
      <c r="R485" s="1"/>
      <c r="S485" s="1"/>
      <c r="T485" s="1" t="s">
        <v>8042</v>
      </c>
      <c r="U485" s="1" t="s">
        <v>8043</v>
      </c>
      <c r="V485" s="1" t="s">
        <v>8044</v>
      </c>
      <c r="W485" s="1" t="s">
        <v>8045</v>
      </c>
      <c r="X485" s="1" t="s">
        <v>8046</v>
      </c>
      <c r="Y485" s="1" t="s">
        <v>8047</v>
      </c>
      <c r="Z485" s="1" t="s">
        <v>8048</v>
      </c>
      <c r="AA485" s="1" t="s">
        <v>8049</v>
      </c>
      <c r="AB485" s="1" t="s">
        <v>8050</v>
      </c>
      <c r="AC485" s="1" t="s">
        <v>8051</v>
      </c>
      <c r="AD485" s="1" t="s">
        <v>389</v>
      </c>
      <c r="AE485" s="1"/>
      <c r="AF485" s="1"/>
      <c r="AG485" s="1" t="n">
        <v>59</v>
      </c>
      <c r="AH485" s="1" t="n">
        <v>52</v>
      </c>
      <c r="AI485" s="1" t="n">
        <v>52</v>
      </c>
      <c r="AJ485" s="1" t="n">
        <v>0</v>
      </c>
      <c r="AK485" s="1" t="n">
        <v>19</v>
      </c>
      <c r="AL485" s="1" t="s">
        <v>146</v>
      </c>
      <c r="AM485" s="1" t="s">
        <v>147</v>
      </c>
      <c r="AN485" s="1" t="s">
        <v>148</v>
      </c>
      <c r="AO485" s="1" t="s">
        <v>217</v>
      </c>
      <c r="AP485" s="1" t="s">
        <v>218</v>
      </c>
      <c r="AQ485" s="1"/>
      <c r="AR485" s="1" t="s">
        <v>219</v>
      </c>
      <c r="AS485" s="1" t="s">
        <v>220</v>
      </c>
      <c r="AT485" s="1" t="s">
        <v>268</v>
      </c>
      <c r="AU485" s="1" t="n">
        <v>2011</v>
      </c>
      <c r="AV485" s="1" t="n">
        <v>40</v>
      </c>
      <c r="AW485" s="1" t="n">
        <v>12</v>
      </c>
      <c r="AX485" s="1"/>
      <c r="AY485" s="1"/>
      <c r="AZ485" s="1"/>
      <c r="BA485" s="1"/>
      <c r="BB485" s="1" t="n">
        <v>1634</v>
      </c>
      <c r="BC485" s="1" t="n">
        <v>1648</v>
      </c>
      <c r="BD485" s="1"/>
      <c r="BE485" s="1" t="s">
        <v>8052</v>
      </c>
      <c r="BF485" s="1" t="str">
        <f aca="false">HYPERLINK("http://dx.doi.org/10.1007/s10964-011-9646-6","http://dx.doi.org/10.1007/s10964-011-9646-6")</f>
        <v>http://dx.doi.org/10.1007/s10964-011-9646-6</v>
      </c>
      <c r="BG485" s="1"/>
      <c r="BH485" s="1"/>
      <c r="BI485" s="1" t="n">
        <v>15</v>
      </c>
      <c r="BJ485" s="1" t="s">
        <v>99</v>
      </c>
      <c r="BK485" s="1" t="s">
        <v>100</v>
      </c>
      <c r="BL485" s="1" t="s">
        <v>101</v>
      </c>
      <c r="BM485" s="1" t="s">
        <v>8053</v>
      </c>
      <c r="BN485" s="1" t="n">
        <v>21400037</v>
      </c>
      <c r="BO485" s="1" t="s">
        <v>103</v>
      </c>
      <c r="BP485" s="1"/>
      <c r="BQ485" s="1"/>
      <c r="BR485" s="1" t="s">
        <v>104</v>
      </c>
      <c r="BS485" s="1" t="s">
        <v>8054</v>
      </c>
      <c r="BT485" s="1" t="str">
        <f aca="false">HYPERLINK("https%3A%2F%2Fwww.webofscience.com%2Fwos%2Fwoscc%2Ffull-record%2FWOS:000296645100007","View Full Record in Web of Science")</f>
        <v>View Full Record in Web of Science</v>
      </c>
    </row>
    <row r="486" customFormat="false" ht="12.75" hidden="false" customHeight="false" outlineLevel="0" collapsed="false">
      <c r="A486" s="1" t="s">
        <v>72</v>
      </c>
      <c r="B486" s="1" t="s">
        <v>8055</v>
      </c>
      <c r="C486" s="1"/>
      <c r="D486" s="1"/>
      <c r="E486" s="1"/>
      <c r="F486" s="1" t="s">
        <v>8056</v>
      </c>
      <c r="G486" s="1"/>
      <c r="H486" s="1"/>
      <c r="I486" s="1" t="s">
        <v>8057</v>
      </c>
      <c r="J486" s="1" t="s">
        <v>8058</v>
      </c>
      <c r="K486" s="1"/>
      <c r="L486" s="1"/>
      <c r="M486" s="1" t="s">
        <v>77</v>
      </c>
      <c r="N486" s="1" t="s">
        <v>78</v>
      </c>
      <c r="O486" s="1"/>
      <c r="P486" s="1"/>
      <c r="Q486" s="1"/>
      <c r="R486" s="1"/>
      <c r="S486" s="1"/>
      <c r="T486" s="1" t="s">
        <v>8059</v>
      </c>
      <c r="U486" s="1" t="s">
        <v>8060</v>
      </c>
      <c r="V486" s="1" t="s">
        <v>8061</v>
      </c>
      <c r="W486" s="1" t="s">
        <v>8062</v>
      </c>
      <c r="X486" s="1" t="s">
        <v>8063</v>
      </c>
      <c r="Y486" s="1" t="s">
        <v>8064</v>
      </c>
      <c r="Z486" s="1" t="s">
        <v>8065</v>
      </c>
      <c r="AA486" s="1"/>
      <c r="AB486" s="1"/>
      <c r="AC486" s="1"/>
      <c r="AD486" s="1"/>
      <c r="AE486" s="1"/>
      <c r="AF486" s="1"/>
      <c r="AG486" s="1" t="n">
        <v>46</v>
      </c>
      <c r="AH486" s="1" t="n">
        <v>0</v>
      </c>
      <c r="AI486" s="1" t="n">
        <v>0</v>
      </c>
      <c r="AJ486" s="1" t="n">
        <v>0</v>
      </c>
      <c r="AK486" s="1" t="n">
        <v>10</v>
      </c>
      <c r="AL486" s="1" t="s">
        <v>8066</v>
      </c>
      <c r="AM486" s="1" t="s">
        <v>91</v>
      </c>
      <c r="AN486" s="1" t="s">
        <v>8067</v>
      </c>
      <c r="AO486" s="1"/>
      <c r="AP486" s="1" t="s">
        <v>8068</v>
      </c>
      <c r="AQ486" s="1"/>
      <c r="AR486" s="1" t="s">
        <v>8069</v>
      </c>
      <c r="AS486" s="1" t="s">
        <v>8070</v>
      </c>
      <c r="AT486" s="1" t="s">
        <v>330</v>
      </c>
      <c r="AU486" s="1" t="n">
        <v>2021</v>
      </c>
      <c r="AV486" s="1" t="n">
        <v>7</v>
      </c>
      <c r="AW486" s="1" t="n">
        <v>2</v>
      </c>
      <c r="AX486" s="1"/>
      <c r="AY486" s="1"/>
      <c r="AZ486" s="1"/>
      <c r="BA486" s="1"/>
      <c r="BB486" s="1" t="n">
        <v>151</v>
      </c>
      <c r="BC486" s="1" t="n">
        <v>164</v>
      </c>
      <c r="BD486" s="1"/>
      <c r="BE486" s="1" t="s">
        <v>8071</v>
      </c>
      <c r="BF486" s="1" t="str">
        <f aca="false">HYPERLINK("http://dx.doi.org/10.1007/s40806-020-00266-6","http://dx.doi.org/10.1007/s40806-020-00266-6")</f>
        <v>http://dx.doi.org/10.1007/s40806-020-00266-6</v>
      </c>
      <c r="BG486" s="1"/>
      <c r="BH486" s="1"/>
      <c r="BI486" s="1" t="n">
        <v>14</v>
      </c>
      <c r="BJ486" s="1" t="s">
        <v>201</v>
      </c>
      <c r="BK486" s="1" t="s">
        <v>775</v>
      </c>
      <c r="BL486" s="1" t="s">
        <v>101</v>
      </c>
      <c r="BM486" s="1" t="s">
        <v>8072</v>
      </c>
      <c r="BN486" s="1"/>
      <c r="BO486" s="1"/>
      <c r="BP486" s="1"/>
      <c r="BQ486" s="1"/>
      <c r="BR486" s="1" t="s">
        <v>104</v>
      </c>
      <c r="BS486" s="1" t="s">
        <v>8073</v>
      </c>
      <c r="BT486" s="1" t="str">
        <f aca="false">HYPERLINK("https%3A%2F%2Fwww.webofscience.com%2Fwos%2Fwoscc%2Ffull-record%2FWOS:000651467400005","View Full Record in Web of Science")</f>
        <v>View Full Record in Web of Science</v>
      </c>
    </row>
    <row r="487" customFormat="false" ht="12.75" hidden="false" customHeight="false" outlineLevel="0" collapsed="false">
      <c r="A487" s="1" t="s">
        <v>72</v>
      </c>
      <c r="B487" s="1" t="s">
        <v>8074</v>
      </c>
      <c r="C487" s="1"/>
      <c r="D487" s="1"/>
      <c r="E487" s="1"/>
      <c r="F487" s="1" t="s">
        <v>8075</v>
      </c>
      <c r="G487" s="1"/>
      <c r="H487" s="1"/>
      <c r="I487" s="1" t="s">
        <v>8076</v>
      </c>
      <c r="J487" s="1" t="s">
        <v>1980</v>
      </c>
      <c r="K487" s="1"/>
      <c r="L487" s="1"/>
      <c r="M487" s="1" t="s">
        <v>77</v>
      </c>
      <c r="N487" s="1" t="s">
        <v>78</v>
      </c>
      <c r="O487" s="1"/>
      <c r="P487" s="1"/>
      <c r="Q487" s="1"/>
      <c r="R487" s="1"/>
      <c r="S487" s="1"/>
      <c r="T487" s="1" t="s">
        <v>8077</v>
      </c>
      <c r="U487" s="1" t="s">
        <v>8078</v>
      </c>
      <c r="V487" s="1" t="s">
        <v>8079</v>
      </c>
      <c r="W487" s="1" t="s">
        <v>8080</v>
      </c>
      <c r="X487" s="1" t="s">
        <v>8081</v>
      </c>
      <c r="Y487" s="1" t="s">
        <v>8082</v>
      </c>
      <c r="Z487" s="1" t="s">
        <v>8083</v>
      </c>
      <c r="AA487" s="1"/>
      <c r="AB487" s="1"/>
      <c r="AC487" s="1"/>
      <c r="AD487" s="1"/>
      <c r="AE487" s="1"/>
      <c r="AF487" s="1"/>
      <c r="AG487" s="1" t="n">
        <v>47</v>
      </c>
      <c r="AH487" s="1" t="n">
        <v>12</v>
      </c>
      <c r="AI487" s="1" t="n">
        <v>12</v>
      </c>
      <c r="AJ487" s="1" t="n">
        <v>0</v>
      </c>
      <c r="AK487" s="1" t="n">
        <v>25</v>
      </c>
      <c r="AL487" s="1" t="s">
        <v>431</v>
      </c>
      <c r="AM487" s="1" t="s">
        <v>432</v>
      </c>
      <c r="AN487" s="1" t="s">
        <v>433</v>
      </c>
      <c r="AO487" s="1" t="s">
        <v>1989</v>
      </c>
      <c r="AP487" s="1" t="s">
        <v>3346</v>
      </c>
      <c r="AQ487" s="1"/>
      <c r="AR487" s="1" t="s">
        <v>1990</v>
      </c>
      <c r="AS487" s="1" t="s">
        <v>1991</v>
      </c>
      <c r="AT487" s="1" t="s">
        <v>1673</v>
      </c>
      <c r="AU487" s="1" t="n">
        <v>2018</v>
      </c>
      <c r="AV487" s="1" t="n">
        <v>67</v>
      </c>
      <c r="AW487" s="1" t="n">
        <v>3</v>
      </c>
      <c r="AX487" s="1"/>
      <c r="AY487" s="1"/>
      <c r="AZ487" s="1"/>
      <c r="BA487" s="1"/>
      <c r="BB487" s="1" t="n">
        <v>354</v>
      </c>
      <c r="BC487" s="1" t="n">
        <v>367</v>
      </c>
      <c r="BD487" s="1"/>
      <c r="BE487" s="1" t="s">
        <v>8084</v>
      </c>
      <c r="BF487" s="1" t="str">
        <f aca="false">HYPERLINK("http://dx.doi.org/10.1111/fare.12316","http://dx.doi.org/10.1111/fare.12316")</f>
        <v>http://dx.doi.org/10.1111/fare.12316</v>
      </c>
      <c r="BG487" s="1"/>
      <c r="BH487" s="1"/>
      <c r="BI487" s="1" t="n">
        <v>14</v>
      </c>
      <c r="BJ487" s="1" t="s">
        <v>333</v>
      </c>
      <c r="BK487" s="1" t="s">
        <v>100</v>
      </c>
      <c r="BL487" s="1" t="s">
        <v>333</v>
      </c>
      <c r="BM487" s="1" t="s">
        <v>8085</v>
      </c>
      <c r="BN487" s="1"/>
      <c r="BO487" s="1"/>
      <c r="BP487" s="1"/>
      <c r="BQ487" s="1"/>
      <c r="BR487" s="1" t="s">
        <v>104</v>
      </c>
      <c r="BS487" s="1" t="s">
        <v>8086</v>
      </c>
      <c r="BT487" s="1" t="str">
        <f aca="false">HYPERLINK("https%3A%2F%2Fwww.webofscience.com%2Fwos%2Fwoscc%2Ffull-record%2FWOS:000434108700003","View Full Record in Web of Science")</f>
        <v>View Full Record in Web of Science</v>
      </c>
    </row>
    <row r="488" customFormat="false" ht="12.75" hidden="false" customHeight="false" outlineLevel="0" collapsed="false">
      <c r="A488" s="1" t="s">
        <v>72</v>
      </c>
      <c r="B488" s="1" t="s">
        <v>8087</v>
      </c>
      <c r="C488" s="1"/>
      <c r="D488" s="1"/>
      <c r="E488" s="1"/>
      <c r="F488" s="1" t="s">
        <v>8088</v>
      </c>
      <c r="G488" s="1"/>
      <c r="H488" s="1"/>
      <c r="I488" s="1" t="s">
        <v>8089</v>
      </c>
      <c r="J488" s="1" t="s">
        <v>599</v>
      </c>
      <c r="K488" s="1"/>
      <c r="L488" s="1"/>
      <c r="M488" s="1" t="s">
        <v>77</v>
      </c>
      <c r="N488" s="1" t="s">
        <v>78</v>
      </c>
      <c r="O488" s="1"/>
      <c r="P488" s="1"/>
      <c r="Q488" s="1"/>
      <c r="R488" s="1"/>
      <c r="S488" s="1"/>
      <c r="T488" s="1" t="s">
        <v>8090</v>
      </c>
      <c r="U488" s="1" t="s">
        <v>8091</v>
      </c>
      <c r="V488" s="1" t="s">
        <v>8092</v>
      </c>
      <c r="W488" s="1" t="s">
        <v>8093</v>
      </c>
      <c r="X488" s="1" t="s">
        <v>8094</v>
      </c>
      <c r="Y488" s="1" t="s">
        <v>4229</v>
      </c>
      <c r="Z488" s="1" t="s">
        <v>4230</v>
      </c>
      <c r="AA488" s="1" t="s">
        <v>8095</v>
      </c>
      <c r="AB488" s="1"/>
      <c r="AC488" s="1" t="s">
        <v>8096</v>
      </c>
      <c r="AD488" s="1" t="s">
        <v>6049</v>
      </c>
      <c r="AE488" s="1" t="s">
        <v>8097</v>
      </c>
      <c r="AF488" s="1"/>
      <c r="AG488" s="1" t="n">
        <v>85</v>
      </c>
      <c r="AH488" s="1" t="n">
        <v>96</v>
      </c>
      <c r="AI488" s="1" t="n">
        <v>96</v>
      </c>
      <c r="AJ488" s="1" t="n">
        <v>1</v>
      </c>
      <c r="AK488" s="1" t="n">
        <v>41</v>
      </c>
      <c r="AL488" s="1" t="s">
        <v>608</v>
      </c>
      <c r="AM488" s="1" t="s">
        <v>609</v>
      </c>
      <c r="AN488" s="1" t="s">
        <v>610</v>
      </c>
      <c r="AO488" s="1" t="s">
        <v>611</v>
      </c>
      <c r="AP488" s="1" t="s">
        <v>612</v>
      </c>
      <c r="AQ488" s="1"/>
      <c r="AR488" s="1" t="s">
        <v>613</v>
      </c>
      <c r="AS488" s="1" t="s">
        <v>614</v>
      </c>
      <c r="AT488" s="1" t="s">
        <v>518</v>
      </c>
      <c r="AU488" s="1" t="n">
        <v>2018</v>
      </c>
      <c r="AV488" s="1" t="n">
        <v>24</v>
      </c>
      <c r="AW488" s="1" t="n">
        <v>1</v>
      </c>
      <c r="AX488" s="1"/>
      <c r="AY488" s="1"/>
      <c r="AZ488" s="1"/>
      <c r="BA488" s="1"/>
      <c r="BB488" s="1" t="n">
        <v>26</v>
      </c>
      <c r="BC488" s="1" t="n">
        <v>39</v>
      </c>
      <c r="BD488" s="1"/>
      <c r="BE488" s="1" t="s">
        <v>8098</v>
      </c>
      <c r="BF488" s="1" t="str">
        <f aca="false">HYPERLINK("http://dx.doi.org/10.1037/cdp0000144","http://dx.doi.org/10.1037/cdp0000144")</f>
        <v>http://dx.doi.org/10.1037/cdp0000144</v>
      </c>
      <c r="BG488" s="1"/>
      <c r="BH488" s="1"/>
      <c r="BI488" s="1" t="n">
        <v>14</v>
      </c>
      <c r="BJ488" s="1" t="s">
        <v>617</v>
      </c>
      <c r="BK488" s="1" t="s">
        <v>100</v>
      </c>
      <c r="BL488" s="1" t="s">
        <v>618</v>
      </c>
      <c r="BM488" s="1" t="s">
        <v>8099</v>
      </c>
      <c r="BN488" s="1" t="n">
        <v>28650179</v>
      </c>
      <c r="BO488" s="1" t="s">
        <v>1717</v>
      </c>
      <c r="BP488" s="1"/>
      <c r="BQ488" s="1"/>
      <c r="BR488" s="1" t="s">
        <v>104</v>
      </c>
      <c r="BS488" s="1" t="s">
        <v>8100</v>
      </c>
      <c r="BT488" s="1" t="str">
        <f aca="false">HYPERLINK("https%3A%2F%2Fwww.webofscience.com%2Fwos%2Fwoscc%2Ffull-record%2FWOS:000423033900003","View Full Record in Web of Science")</f>
        <v>View Full Record in Web of Science</v>
      </c>
    </row>
    <row r="489" customFormat="false" ht="12.75" hidden="false" customHeight="false" outlineLevel="0" collapsed="false">
      <c r="A489" s="1" t="s">
        <v>72</v>
      </c>
      <c r="B489" s="1" t="s">
        <v>8101</v>
      </c>
      <c r="C489" s="1"/>
      <c r="D489" s="1"/>
      <c r="E489" s="1"/>
      <c r="F489" s="1" t="s">
        <v>8102</v>
      </c>
      <c r="G489" s="1"/>
      <c r="H489" s="1"/>
      <c r="I489" s="1" t="s">
        <v>8103</v>
      </c>
      <c r="J489" s="1" t="s">
        <v>8104</v>
      </c>
      <c r="K489" s="1"/>
      <c r="L489" s="1"/>
      <c r="M489" s="1" t="s">
        <v>77</v>
      </c>
      <c r="N489" s="1" t="s">
        <v>78</v>
      </c>
      <c r="O489" s="1"/>
      <c r="P489" s="1"/>
      <c r="Q489" s="1"/>
      <c r="R489" s="1"/>
      <c r="S489" s="1"/>
      <c r="T489" s="1" t="s">
        <v>8105</v>
      </c>
      <c r="U489" s="1" t="s">
        <v>8106</v>
      </c>
      <c r="V489" s="1" t="s">
        <v>8107</v>
      </c>
      <c r="W489" s="1" t="s">
        <v>8108</v>
      </c>
      <c r="X489" s="1" t="s">
        <v>8109</v>
      </c>
      <c r="Y489" s="1" t="s">
        <v>8110</v>
      </c>
      <c r="Z489" s="1" t="s">
        <v>8111</v>
      </c>
      <c r="AA489" s="1"/>
      <c r="AB489" s="1" t="s">
        <v>8112</v>
      </c>
      <c r="AC489" s="1" t="s">
        <v>8113</v>
      </c>
      <c r="AD489" s="1" t="s">
        <v>8114</v>
      </c>
      <c r="AE489" s="1" t="s">
        <v>8115</v>
      </c>
      <c r="AF489" s="1"/>
      <c r="AG489" s="1" t="n">
        <v>80</v>
      </c>
      <c r="AH489" s="1" t="n">
        <v>6</v>
      </c>
      <c r="AI489" s="1" t="n">
        <v>6</v>
      </c>
      <c r="AJ489" s="1" t="n">
        <v>1</v>
      </c>
      <c r="AK489" s="1" t="n">
        <v>57</v>
      </c>
      <c r="AL489" s="1" t="s">
        <v>241</v>
      </c>
      <c r="AM489" s="1" t="s">
        <v>3183</v>
      </c>
      <c r="AN489" s="1" t="s">
        <v>3184</v>
      </c>
      <c r="AO489" s="1" t="s">
        <v>8116</v>
      </c>
      <c r="AP489" s="1" t="s">
        <v>8117</v>
      </c>
      <c r="AQ489" s="1"/>
      <c r="AR489" s="1" t="s">
        <v>8118</v>
      </c>
      <c r="AS489" s="1" t="s">
        <v>8119</v>
      </c>
      <c r="AT489" s="1" t="s">
        <v>330</v>
      </c>
      <c r="AU489" s="1" t="n">
        <v>2017</v>
      </c>
      <c r="AV489" s="1" t="n">
        <v>26</v>
      </c>
      <c r="AW489" s="1" t="n">
        <v>3</v>
      </c>
      <c r="AX489" s="1"/>
      <c r="AY489" s="1"/>
      <c r="AZ489" s="1"/>
      <c r="BA489" s="1"/>
      <c r="BB489" s="1" t="n">
        <v>279</v>
      </c>
      <c r="BC489" s="1" t="n">
        <v>294</v>
      </c>
      <c r="BD489" s="1"/>
      <c r="BE489" s="1" t="s">
        <v>8120</v>
      </c>
      <c r="BF489" s="1" t="str">
        <f aca="false">HYPERLINK("http://dx.doi.org/10.1007/s10956-016-9678-5","http://dx.doi.org/10.1007/s10956-016-9678-5")</f>
        <v>http://dx.doi.org/10.1007/s10956-016-9678-5</v>
      </c>
      <c r="BG489" s="1"/>
      <c r="BH489" s="1"/>
      <c r="BI489" s="1" t="n">
        <v>16</v>
      </c>
      <c r="BJ489" s="1" t="s">
        <v>8121</v>
      </c>
      <c r="BK489" s="1" t="s">
        <v>1430</v>
      </c>
      <c r="BL489" s="1" t="s">
        <v>180</v>
      </c>
      <c r="BM489" s="1" t="s">
        <v>8122</v>
      </c>
      <c r="BN489" s="1"/>
      <c r="BO489" s="1"/>
      <c r="BP489" s="1"/>
      <c r="BQ489" s="1"/>
      <c r="BR489" s="1" t="s">
        <v>104</v>
      </c>
      <c r="BS489" s="1" t="s">
        <v>8123</v>
      </c>
      <c r="BT489" s="1" t="str">
        <f aca="false">HYPERLINK("https%3A%2F%2Fwww.webofscience.com%2Fwos%2Fwoscc%2Ffull-record%2FWOS:000399218300003","View Full Record in Web of Science")</f>
        <v>View Full Record in Web of Science</v>
      </c>
    </row>
    <row r="490" customFormat="false" ht="12.75" hidden="false" customHeight="false" outlineLevel="0" collapsed="false">
      <c r="A490" s="1" t="s">
        <v>72</v>
      </c>
      <c r="B490" s="1" t="s">
        <v>8124</v>
      </c>
      <c r="C490" s="1"/>
      <c r="D490" s="1"/>
      <c r="E490" s="1"/>
      <c r="F490" s="1" t="s">
        <v>8125</v>
      </c>
      <c r="G490" s="1"/>
      <c r="H490" s="1"/>
      <c r="I490" s="1" t="s">
        <v>8126</v>
      </c>
      <c r="J490" s="1" t="s">
        <v>313</v>
      </c>
      <c r="K490" s="1"/>
      <c r="L490" s="1"/>
      <c r="M490" s="1" t="s">
        <v>77</v>
      </c>
      <c r="N490" s="1" t="s">
        <v>78</v>
      </c>
      <c r="O490" s="1"/>
      <c r="P490" s="1"/>
      <c r="Q490" s="1"/>
      <c r="R490" s="1"/>
      <c r="S490" s="1"/>
      <c r="T490" s="1" t="s">
        <v>8127</v>
      </c>
      <c r="U490" s="1" t="s">
        <v>8128</v>
      </c>
      <c r="V490" s="1" t="s">
        <v>8129</v>
      </c>
      <c r="W490" s="1" t="s">
        <v>8130</v>
      </c>
      <c r="X490" s="1" t="s">
        <v>8131</v>
      </c>
      <c r="Y490" s="1" t="s">
        <v>8132</v>
      </c>
      <c r="Z490" s="1" t="s">
        <v>8133</v>
      </c>
      <c r="AA490" s="1" t="s">
        <v>8134</v>
      </c>
      <c r="AB490" s="1" t="s">
        <v>8135</v>
      </c>
      <c r="AC490" s="1"/>
      <c r="AD490" s="1"/>
      <c r="AE490" s="1"/>
      <c r="AF490" s="1"/>
      <c r="AG490" s="1" t="n">
        <v>115</v>
      </c>
      <c r="AH490" s="1" t="n">
        <v>7</v>
      </c>
      <c r="AI490" s="1" t="n">
        <v>8</v>
      </c>
      <c r="AJ490" s="1" t="n">
        <v>0</v>
      </c>
      <c r="AK490" s="1" t="n">
        <v>13</v>
      </c>
      <c r="AL490" s="1" t="s">
        <v>323</v>
      </c>
      <c r="AM490" s="1" t="s">
        <v>324</v>
      </c>
      <c r="AN490" s="1" t="s">
        <v>325</v>
      </c>
      <c r="AO490" s="1" t="s">
        <v>326</v>
      </c>
      <c r="AP490" s="1" t="s">
        <v>327</v>
      </c>
      <c r="AQ490" s="1"/>
      <c r="AR490" s="1" t="s">
        <v>328</v>
      </c>
      <c r="AS490" s="1" t="s">
        <v>329</v>
      </c>
      <c r="AT490" s="1" t="s">
        <v>221</v>
      </c>
      <c r="AU490" s="1" t="n">
        <v>2017</v>
      </c>
      <c r="AV490" s="1" t="n">
        <v>73</v>
      </c>
      <c r="AW490" s="1"/>
      <c r="AX490" s="1"/>
      <c r="AY490" s="1"/>
      <c r="AZ490" s="1"/>
      <c r="BA490" s="1"/>
      <c r="BB490" s="1" t="n">
        <v>328</v>
      </c>
      <c r="BC490" s="1" t="n">
        <v>337</v>
      </c>
      <c r="BD490" s="1"/>
      <c r="BE490" s="1" t="s">
        <v>8136</v>
      </c>
      <c r="BF490" s="1" t="str">
        <f aca="false">HYPERLINK("http://dx.doi.org/10.1016/j.childyouth.2017.01.009","http://dx.doi.org/10.1016/j.childyouth.2017.01.009")</f>
        <v>http://dx.doi.org/10.1016/j.childyouth.2017.01.009</v>
      </c>
      <c r="BG490" s="1"/>
      <c r="BH490" s="1"/>
      <c r="BI490" s="1" t="n">
        <v>10</v>
      </c>
      <c r="BJ490" s="1" t="s">
        <v>333</v>
      </c>
      <c r="BK490" s="1" t="s">
        <v>100</v>
      </c>
      <c r="BL490" s="1" t="s">
        <v>333</v>
      </c>
      <c r="BM490" s="1" t="s">
        <v>8137</v>
      </c>
      <c r="BN490" s="1"/>
      <c r="BO490" s="1" t="s">
        <v>103</v>
      </c>
      <c r="BP490" s="1"/>
      <c r="BQ490" s="1"/>
      <c r="BR490" s="1" t="s">
        <v>104</v>
      </c>
      <c r="BS490" s="1" t="s">
        <v>8138</v>
      </c>
      <c r="BT490" s="1" t="str">
        <f aca="false">HYPERLINK("https%3A%2F%2Fwww.webofscience.com%2Fwos%2Fwoscc%2Ffull-record%2FWOS:000395360200039","View Full Record in Web of Science")</f>
        <v>View Full Record in Web of Science</v>
      </c>
    </row>
    <row r="491" customFormat="false" ht="12.75" hidden="false" customHeight="false" outlineLevel="0" collapsed="false">
      <c r="A491" s="1" t="s">
        <v>72</v>
      </c>
      <c r="B491" s="1" t="s">
        <v>8139</v>
      </c>
      <c r="C491" s="1"/>
      <c r="D491" s="1"/>
      <c r="E491" s="1"/>
      <c r="F491" s="1" t="s">
        <v>8140</v>
      </c>
      <c r="G491" s="1"/>
      <c r="H491" s="1"/>
      <c r="I491" s="1" t="s">
        <v>8141</v>
      </c>
      <c r="J491" s="1" t="s">
        <v>599</v>
      </c>
      <c r="K491" s="1"/>
      <c r="L491" s="1"/>
      <c r="M491" s="1" t="s">
        <v>77</v>
      </c>
      <c r="N491" s="1" t="s">
        <v>78</v>
      </c>
      <c r="O491" s="1"/>
      <c r="P491" s="1"/>
      <c r="Q491" s="1"/>
      <c r="R491" s="1"/>
      <c r="S491" s="1"/>
      <c r="T491" s="1" t="s">
        <v>8142</v>
      </c>
      <c r="U491" s="1" t="s">
        <v>8143</v>
      </c>
      <c r="V491" s="1" t="s">
        <v>8144</v>
      </c>
      <c r="W491" s="1" t="s">
        <v>8145</v>
      </c>
      <c r="X491" s="1" t="s">
        <v>8146</v>
      </c>
      <c r="Y491" s="1" t="s">
        <v>8147</v>
      </c>
      <c r="Z491" s="1" t="s">
        <v>8148</v>
      </c>
      <c r="AA491" s="1"/>
      <c r="AB491" s="1" t="s">
        <v>8149</v>
      </c>
      <c r="AC491" s="1" t="s">
        <v>8150</v>
      </c>
      <c r="AD491" s="1" t="s">
        <v>8151</v>
      </c>
      <c r="AE491" s="1" t="s">
        <v>8152</v>
      </c>
      <c r="AF491" s="1"/>
      <c r="AG491" s="1" t="n">
        <v>58</v>
      </c>
      <c r="AH491" s="1" t="n">
        <v>0</v>
      </c>
      <c r="AI491" s="1" t="n">
        <v>0</v>
      </c>
      <c r="AJ491" s="1" t="n">
        <v>1</v>
      </c>
      <c r="AK491" s="1" t="n">
        <v>6</v>
      </c>
      <c r="AL491" s="1" t="s">
        <v>608</v>
      </c>
      <c r="AM491" s="1" t="s">
        <v>609</v>
      </c>
      <c r="AN491" s="1" t="s">
        <v>610</v>
      </c>
      <c r="AO491" s="1" t="s">
        <v>611</v>
      </c>
      <c r="AP491" s="1" t="s">
        <v>612</v>
      </c>
      <c r="AQ491" s="1"/>
      <c r="AR491" s="1" t="s">
        <v>613</v>
      </c>
      <c r="AS491" s="1" t="s">
        <v>614</v>
      </c>
      <c r="AT491" s="1" t="s">
        <v>292</v>
      </c>
      <c r="AU491" s="1" t="n">
        <v>2022</v>
      </c>
      <c r="AV491" s="1" t="n">
        <v>28</v>
      </c>
      <c r="AW491" s="1" t="n">
        <v>2</v>
      </c>
      <c r="AX491" s="1"/>
      <c r="AY491" s="1"/>
      <c r="AZ491" s="1"/>
      <c r="BA491" s="1"/>
      <c r="BB491" s="1" t="n">
        <v>182</v>
      </c>
      <c r="BC491" s="1" t="n">
        <v>192</v>
      </c>
      <c r="BD491" s="1"/>
      <c r="BE491" s="1" t="s">
        <v>8153</v>
      </c>
      <c r="BF491" s="1" t="str">
        <f aca="false">HYPERLINK("http://dx.doi.org/10.1037/cdp0000530","http://dx.doi.org/10.1037/cdp0000530")</f>
        <v>http://dx.doi.org/10.1037/cdp0000530</v>
      </c>
      <c r="BG491" s="1"/>
      <c r="BH491" s="1" t="s">
        <v>616</v>
      </c>
      <c r="BI491" s="1" t="n">
        <v>11</v>
      </c>
      <c r="BJ491" s="1" t="s">
        <v>617</v>
      </c>
      <c r="BK491" s="1" t="s">
        <v>100</v>
      </c>
      <c r="BL491" s="1" t="s">
        <v>618</v>
      </c>
      <c r="BM491" s="1" t="s">
        <v>619</v>
      </c>
      <c r="BN491" s="1" t="n">
        <v>35191720</v>
      </c>
      <c r="BO491" s="1" t="s">
        <v>569</v>
      </c>
      <c r="BP491" s="1"/>
      <c r="BQ491" s="1"/>
      <c r="BR491" s="1" t="s">
        <v>104</v>
      </c>
      <c r="BS491" s="1" t="s">
        <v>8154</v>
      </c>
      <c r="BT491" s="1" t="str">
        <f aca="false">HYPERLINK("https%3A%2F%2Fwww.webofscience.com%2Fwos%2Fwoscc%2Ffull-record%2FWOS:000757539300001","View Full Record in Web of Science")</f>
        <v>View Full Record in Web of Science</v>
      </c>
    </row>
    <row r="492" customFormat="false" ht="12.75" hidden="false" customHeight="false" outlineLevel="0" collapsed="false">
      <c r="A492" s="1" t="s">
        <v>72</v>
      </c>
      <c r="B492" s="1" t="s">
        <v>8155</v>
      </c>
      <c r="C492" s="1"/>
      <c r="D492" s="1"/>
      <c r="E492" s="1"/>
      <c r="F492" s="1" t="s">
        <v>8156</v>
      </c>
      <c r="G492" s="1"/>
      <c r="H492" s="1"/>
      <c r="I492" s="1" t="s">
        <v>8157</v>
      </c>
      <c r="J492" s="1" t="s">
        <v>8158</v>
      </c>
      <c r="K492" s="1"/>
      <c r="L492" s="1"/>
      <c r="M492" s="1" t="s">
        <v>77</v>
      </c>
      <c r="N492" s="1" t="s">
        <v>78</v>
      </c>
      <c r="O492" s="1"/>
      <c r="P492" s="1"/>
      <c r="Q492" s="1"/>
      <c r="R492" s="1"/>
      <c r="S492" s="1"/>
      <c r="T492" s="1" t="s">
        <v>8159</v>
      </c>
      <c r="U492" s="1" t="s">
        <v>8160</v>
      </c>
      <c r="V492" s="1" t="s">
        <v>8161</v>
      </c>
      <c r="W492" s="1" t="s">
        <v>8162</v>
      </c>
      <c r="X492" s="1" t="s">
        <v>8163</v>
      </c>
      <c r="Y492" s="1" t="s">
        <v>8164</v>
      </c>
      <c r="Z492" s="1" t="s">
        <v>8165</v>
      </c>
      <c r="AA492" s="1"/>
      <c r="AB492" s="1"/>
      <c r="AC492" s="1"/>
      <c r="AD492" s="1"/>
      <c r="AE492" s="1"/>
      <c r="AF492" s="1"/>
      <c r="AG492" s="1" t="n">
        <v>35</v>
      </c>
      <c r="AH492" s="1" t="n">
        <v>4</v>
      </c>
      <c r="AI492" s="1" t="n">
        <v>4</v>
      </c>
      <c r="AJ492" s="1" t="n">
        <v>1</v>
      </c>
      <c r="AK492" s="1" t="n">
        <v>6</v>
      </c>
      <c r="AL492" s="1" t="s">
        <v>1967</v>
      </c>
      <c r="AM492" s="1" t="s">
        <v>1968</v>
      </c>
      <c r="AN492" s="1" t="s">
        <v>1969</v>
      </c>
      <c r="AO492" s="1"/>
      <c r="AP492" s="1" t="s">
        <v>8166</v>
      </c>
      <c r="AQ492" s="1"/>
      <c r="AR492" s="1" t="s">
        <v>8167</v>
      </c>
      <c r="AS492" s="1" t="s">
        <v>8168</v>
      </c>
      <c r="AT492" s="1" t="s">
        <v>417</v>
      </c>
      <c r="AU492" s="1" t="n">
        <v>2021</v>
      </c>
      <c r="AV492" s="1" t="n">
        <v>10</v>
      </c>
      <c r="AW492" s="1" t="n">
        <v>8</v>
      </c>
      <c r="AX492" s="1"/>
      <c r="AY492" s="1"/>
      <c r="AZ492" s="1"/>
      <c r="BA492" s="1"/>
      <c r="BB492" s="1"/>
      <c r="BC492" s="1"/>
      <c r="BD492" s="1" t="n">
        <v>285</v>
      </c>
      <c r="BE492" s="1" t="s">
        <v>8169</v>
      </c>
      <c r="BF492" s="1" t="str">
        <f aca="false">HYPERLINK("http://dx.doi.org/10.3390/socsci10080285","http://dx.doi.org/10.3390/socsci10080285")</f>
        <v>http://dx.doi.org/10.3390/socsci10080285</v>
      </c>
      <c r="BG492" s="1"/>
      <c r="BH492" s="1"/>
      <c r="BI492" s="1" t="n">
        <v>15</v>
      </c>
      <c r="BJ492" s="1" t="s">
        <v>752</v>
      </c>
      <c r="BK492" s="1" t="s">
        <v>775</v>
      </c>
      <c r="BL492" s="1" t="s">
        <v>753</v>
      </c>
      <c r="BM492" s="1" t="s">
        <v>8170</v>
      </c>
      <c r="BN492" s="1"/>
      <c r="BO492" s="1" t="s">
        <v>2707</v>
      </c>
      <c r="BP492" s="1"/>
      <c r="BQ492" s="1"/>
      <c r="BR492" s="1" t="s">
        <v>104</v>
      </c>
      <c r="BS492" s="1" t="s">
        <v>8171</v>
      </c>
      <c r="BT492" s="1" t="str">
        <f aca="false">HYPERLINK("https%3A%2F%2Fwww.webofscience.com%2Fwos%2Fwoscc%2Ffull-record%2FWOS:000691266800001","View Full Record in Web of Science")</f>
        <v>View Full Record in Web of Science</v>
      </c>
    </row>
    <row r="493" customFormat="false" ht="12.75" hidden="false" customHeight="false" outlineLevel="0" collapsed="false">
      <c r="A493" s="1" t="s">
        <v>72</v>
      </c>
      <c r="B493" s="1" t="s">
        <v>8172</v>
      </c>
      <c r="C493" s="1"/>
      <c r="D493" s="1"/>
      <c r="E493" s="1"/>
      <c r="F493" s="1" t="s">
        <v>8173</v>
      </c>
      <c r="G493" s="1"/>
      <c r="H493" s="1"/>
      <c r="I493" s="1" t="s">
        <v>8174</v>
      </c>
      <c r="J493" s="1" t="s">
        <v>3507</v>
      </c>
      <c r="K493" s="1"/>
      <c r="L493" s="1"/>
      <c r="M493" s="1" t="s">
        <v>77</v>
      </c>
      <c r="N493" s="1" t="s">
        <v>78</v>
      </c>
      <c r="O493" s="1"/>
      <c r="P493" s="1"/>
      <c r="Q493" s="1"/>
      <c r="R493" s="1"/>
      <c r="S493" s="1"/>
      <c r="T493" s="1" t="s">
        <v>8175</v>
      </c>
      <c r="U493" s="1" t="s">
        <v>8176</v>
      </c>
      <c r="V493" s="1" t="s">
        <v>8177</v>
      </c>
      <c r="W493" s="1" t="s">
        <v>8178</v>
      </c>
      <c r="X493" s="1" t="s">
        <v>8179</v>
      </c>
      <c r="Y493" s="1" t="s">
        <v>8180</v>
      </c>
      <c r="Z493" s="1" t="s">
        <v>8181</v>
      </c>
      <c r="AA493" s="1"/>
      <c r="AB493" s="1" t="s">
        <v>8182</v>
      </c>
      <c r="AC493" s="1" t="s">
        <v>8183</v>
      </c>
      <c r="AD493" s="1" t="s">
        <v>8183</v>
      </c>
      <c r="AE493" s="1" t="s">
        <v>8183</v>
      </c>
      <c r="AF493" s="1"/>
      <c r="AG493" s="1" t="n">
        <v>59</v>
      </c>
      <c r="AH493" s="1" t="n">
        <v>2</v>
      </c>
      <c r="AI493" s="1" t="n">
        <v>2</v>
      </c>
      <c r="AJ493" s="1" t="n">
        <v>4</v>
      </c>
      <c r="AK493" s="1" t="n">
        <v>18</v>
      </c>
      <c r="AL493" s="1" t="s">
        <v>431</v>
      </c>
      <c r="AM493" s="1" t="s">
        <v>432</v>
      </c>
      <c r="AN493" s="1" t="s">
        <v>433</v>
      </c>
      <c r="AO493" s="1" t="s">
        <v>3518</v>
      </c>
      <c r="AP493" s="1" t="s">
        <v>3519</v>
      </c>
      <c r="AQ493" s="1"/>
      <c r="AR493" s="1" t="s">
        <v>3520</v>
      </c>
      <c r="AS493" s="1" t="s">
        <v>3521</v>
      </c>
      <c r="AT493" s="1" t="s">
        <v>1084</v>
      </c>
      <c r="AU493" s="1" t="n">
        <v>2022</v>
      </c>
      <c r="AV493" s="1" t="n">
        <v>31</v>
      </c>
      <c r="AW493" s="1" t="n">
        <v>2</v>
      </c>
      <c r="AX493" s="1"/>
      <c r="AY493" s="1"/>
      <c r="AZ493" s="1"/>
      <c r="BA493" s="1"/>
      <c r="BB493" s="1" t="n">
        <v>356</v>
      </c>
      <c r="BC493" s="1" t="n">
        <v>371</v>
      </c>
      <c r="BD493" s="1"/>
      <c r="BE493" s="1" t="s">
        <v>8184</v>
      </c>
      <c r="BF493" s="1" t="str">
        <f aca="false">HYPERLINK("http://dx.doi.org/10.1111/sode.12554","http://dx.doi.org/10.1111/sode.12554")</f>
        <v>http://dx.doi.org/10.1111/sode.12554</v>
      </c>
      <c r="BG493" s="1"/>
      <c r="BH493" s="1" t="s">
        <v>6483</v>
      </c>
      <c r="BI493" s="1" t="n">
        <v>16</v>
      </c>
      <c r="BJ493" s="1" t="s">
        <v>99</v>
      </c>
      <c r="BK493" s="1" t="s">
        <v>100</v>
      </c>
      <c r="BL493" s="1" t="s">
        <v>101</v>
      </c>
      <c r="BM493" s="1" t="s">
        <v>8185</v>
      </c>
      <c r="BN493" s="1"/>
      <c r="BO493" s="1"/>
      <c r="BP493" s="1"/>
      <c r="BQ493" s="1"/>
      <c r="BR493" s="1" t="s">
        <v>104</v>
      </c>
      <c r="BS493" s="1" t="s">
        <v>8186</v>
      </c>
      <c r="BT493" s="1" t="str">
        <f aca="false">HYPERLINK("https%3A%2F%2Fwww.webofscience.com%2Fwos%2Fwoscc%2Ffull-record%2FWOS:000690869000001","View Full Record in Web of Science")</f>
        <v>View Full Record in Web of Science</v>
      </c>
    </row>
    <row r="494" customFormat="false" ht="12.75" hidden="false" customHeight="false" outlineLevel="0" collapsed="false">
      <c r="A494" s="1" t="s">
        <v>72</v>
      </c>
      <c r="B494" s="1" t="s">
        <v>8187</v>
      </c>
      <c r="C494" s="1"/>
      <c r="D494" s="1"/>
      <c r="E494" s="1"/>
      <c r="F494" s="1" t="s">
        <v>8188</v>
      </c>
      <c r="G494" s="1"/>
      <c r="H494" s="1"/>
      <c r="I494" s="1" t="s">
        <v>8189</v>
      </c>
      <c r="J494" s="1" t="s">
        <v>3529</v>
      </c>
      <c r="K494" s="1"/>
      <c r="L494" s="1"/>
      <c r="M494" s="1" t="s">
        <v>77</v>
      </c>
      <c r="N494" s="1" t="s">
        <v>78</v>
      </c>
      <c r="O494" s="1"/>
      <c r="P494" s="1"/>
      <c r="Q494" s="1"/>
      <c r="R494" s="1"/>
      <c r="S494" s="1"/>
      <c r="T494" s="1" t="s">
        <v>8190</v>
      </c>
      <c r="U494" s="1" t="s">
        <v>8191</v>
      </c>
      <c r="V494" s="1" t="s">
        <v>8192</v>
      </c>
      <c r="W494" s="1" t="s">
        <v>8193</v>
      </c>
      <c r="X494" s="1" t="s">
        <v>8194</v>
      </c>
      <c r="Y494" s="1" t="s">
        <v>8195</v>
      </c>
      <c r="Z494" s="1" t="s">
        <v>8196</v>
      </c>
      <c r="AA494" s="1"/>
      <c r="AB494" s="1" t="s">
        <v>8197</v>
      </c>
      <c r="AC494" s="1" t="s">
        <v>8198</v>
      </c>
      <c r="AD494" s="1" t="s">
        <v>5493</v>
      </c>
      <c r="AE494" s="1" t="s">
        <v>8199</v>
      </c>
      <c r="AF494" s="1"/>
      <c r="AG494" s="1" t="n">
        <v>76</v>
      </c>
      <c r="AH494" s="1" t="n">
        <v>0</v>
      </c>
      <c r="AI494" s="1" t="n">
        <v>0</v>
      </c>
      <c r="AJ494" s="1" t="n">
        <v>1</v>
      </c>
      <c r="AK494" s="1" t="n">
        <v>6</v>
      </c>
      <c r="AL494" s="1" t="s">
        <v>3539</v>
      </c>
      <c r="AM494" s="1" t="s">
        <v>91</v>
      </c>
      <c r="AN494" s="1" t="s">
        <v>3540</v>
      </c>
      <c r="AO494" s="1" t="s">
        <v>3541</v>
      </c>
      <c r="AP494" s="1" t="s">
        <v>3542</v>
      </c>
      <c r="AQ494" s="1"/>
      <c r="AR494" s="1" t="s">
        <v>3543</v>
      </c>
      <c r="AS494" s="1" t="s">
        <v>3544</v>
      </c>
      <c r="AT494" s="1" t="s">
        <v>292</v>
      </c>
      <c r="AU494" s="1" t="n">
        <v>2022</v>
      </c>
      <c r="AV494" s="1" t="n">
        <v>39</v>
      </c>
      <c r="AW494" s="1" t="n">
        <v>4</v>
      </c>
      <c r="AX494" s="1"/>
      <c r="AY494" s="1"/>
      <c r="AZ494" s="1"/>
      <c r="BA494" s="1"/>
      <c r="BB494" s="1" t="n">
        <v>931</v>
      </c>
      <c r="BC494" s="1" t="n">
        <v>952</v>
      </c>
      <c r="BD494" s="1" t="n">
        <v>2654075211052060</v>
      </c>
      <c r="BE494" s="1" t="s">
        <v>8200</v>
      </c>
      <c r="BF494" s="1" t="str">
        <f aca="false">HYPERLINK("http://dx.doi.org/10.1177/02654075211052057","http://dx.doi.org/10.1177/02654075211052057")</f>
        <v>http://dx.doi.org/10.1177/02654075211052057</v>
      </c>
      <c r="BG494" s="1"/>
      <c r="BH494" s="1" t="s">
        <v>4158</v>
      </c>
      <c r="BI494" s="1" t="n">
        <v>22</v>
      </c>
      <c r="BJ494" s="1" t="s">
        <v>3547</v>
      </c>
      <c r="BK494" s="1" t="s">
        <v>100</v>
      </c>
      <c r="BL494" s="1" t="s">
        <v>3548</v>
      </c>
      <c r="BM494" s="1" t="s">
        <v>8201</v>
      </c>
      <c r="BN494" s="1"/>
      <c r="BO494" s="1"/>
      <c r="BP494" s="1"/>
      <c r="BQ494" s="1"/>
      <c r="BR494" s="1" t="s">
        <v>104</v>
      </c>
      <c r="BS494" s="1" t="s">
        <v>8202</v>
      </c>
      <c r="BT494" s="1" t="str">
        <f aca="false">HYPERLINK("https%3A%2F%2Fwww.webofscience.com%2Fwos%2Fwoscc%2Ffull-record%2FWOS:000710770900001","View Full Record in Web of Science")</f>
        <v>View Full Record in Web of Science</v>
      </c>
    </row>
    <row r="495" customFormat="false" ht="12.75" hidden="false" customHeight="false" outlineLevel="0" collapsed="false">
      <c r="A495" s="1" t="s">
        <v>72</v>
      </c>
      <c r="B495" s="1" t="s">
        <v>8203</v>
      </c>
      <c r="C495" s="1"/>
      <c r="D495" s="1"/>
      <c r="E495" s="1"/>
      <c r="F495" s="1" t="s">
        <v>8204</v>
      </c>
      <c r="G495" s="1"/>
      <c r="H495" s="1"/>
      <c r="I495" s="1" t="s">
        <v>8205</v>
      </c>
      <c r="J495" s="1" t="s">
        <v>599</v>
      </c>
      <c r="K495" s="1"/>
      <c r="L495" s="1"/>
      <c r="M495" s="1" t="s">
        <v>77</v>
      </c>
      <c r="N495" s="1" t="s">
        <v>446</v>
      </c>
      <c r="O495" s="1"/>
      <c r="P495" s="1"/>
      <c r="Q495" s="1"/>
      <c r="R495" s="1"/>
      <c r="S495" s="1"/>
      <c r="T495" s="1" t="s">
        <v>8206</v>
      </c>
      <c r="U495" s="1" t="s">
        <v>8207</v>
      </c>
      <c r="V495" s="1" t="s">
        <v>8208</v>
      </c>
      <c r="W495" s="1" t="s">
        <v>8209</v>
      </c>
      <c r="X495" s="1" t="s">
        <v>8210</v>
      </c>
      <c r="Y495" s="1" t="s">
        <v>8211</v>
      </c>
      <c r="Z495" s="1" t="s">
        <v>8212</v>
      </c>
      <c r="AA495" s="1"/>
      <c r="AB495" s="1" t="s">
        <v>857</v>
      </c>
      <c r="AC495" s="1" t="s">
        <v>8213</v>
      </c>
      <c r="AD495" s="1" t="s">
        <v>8214</v>
      </c>
      <c r="AE495" s="1" t="s">
        <v>8215</v>
      </c>
      <c r="AF495" s="1"/>
      <c r="AG495" s="1" t="n">
        <v>77</v>
      </c>
      <c r="AH495" s="1" t="n">
        <v>0</v>
      </c>
      <c r="AI495" s="1" t="n">
        <v>0</v>
      </c>
      <c r="AJ495" s="1" t="n">
        <v>0</v>
      </c>
      <c r="AK495" s="1" t="n">
        <v>0</v>
      </c>
      <c r="AL495" s="1" t="s">
        <v>608</v>
      </c>
      <c r="AM495" s="1" t="s">
        <v>609</v>
      </c>
      <c r="AN495" s="1" t="s">
        <v>610</v>
      </c>
      <c r="AO495" s="1" t="s">
        <v>611</v>
      </c>
      <c r="AP495" s="1" t="s">
        <v>612</v>
      </c>
      <c r="AQ495" s="1"/>
      <c r="AR495" s="1" t="s">
        <v>613</v>
      </c>
      <c r="AS495" s="1" t="s">
        <v>614</v>
      </c>
      <c r="AT495" s="1" t="s">
        <v>8216</v>
      </c>
      <c r="AU495" s="1" t="n">
        <v>2023</v>
      </c>
      <c r="AV495" s="1"/>
      <c r="AW495" s="1"/>
      <c r="AX495" s="1"/>
      <c r="AY495" s="1"/>
      <c r="AZ495" s="1"/>
      <c r="BA495" s="1"/>
      <c r="BB495" s="1"/>
      <c r="BC495" s="1"/>
      <c r="BD495" s="1"/>
      <c r="BE495" s="1" t="s">
        <v>8217</v>
      </c>
      <c r="BF495" s="1" t="str">
        <f aca="false">HYPERLINK("http://dx.doi.org/10.1037/cdp0000619","http://dx.doi.org/10.1037/cdp0000619")</f>
        <v>http://dx.doi.org/10.1037/cdp0000619</v>
      </c>
      <c r="BG495" s="1"/>
      <c r="BH495" s="1" t="s">
        <v>2583</v>
      </c>
      <c r="BI495" s="1" t="n">
        <v>13</v>
      </c>
      <c r="BJ495" s="1" t="s">
        <v>617</v>
      </c>
      <c r="BK495" s="1" t="s">
        <v>100</v>
      </c>
      <c r="BL495" s="1" t="s">
        <v>618</v>
      </c>
      <c r="BM495" s="1" t="s">
        <v>8218</v>
      </c>
      <c r="BN495" s="1" t="n">
        <v>37589682</v>
      </c>
      <c r="BO495" s="1"/>
      <c r="BP495" s="1"/>
      <c r="BQ495" s="1"/>
      <c r="BR495" s="1" t="s">
        <v>104</v>
      </c>
      <c r="BS495" s="1" t="s">
        <v>8219</v>
      </c>
      <c r="BT495" s="1" t="str">
        <f aca="false">HYPERLINK("https%3A%2F%2Fwww.webofscience.com%2Fwos%2Fwoscc%2Ffull-record%2FWOS:001049420100001","View Full Record in Web of Science")</f>
        <v>View Full Record in Web of Science</v>
      </c>
    </row>
    <row r="496" customFormat="false" ht="12.75" hidden="false" customHeight="false" outlineLevel="0" collapsed="false">
      <c r="A496" s="1" t="s">
        <v>72</v>
      </c>
      <c r="B496" s="1" t="s">
        <v>8220</v>
      </c>
      <c r="C496" s="1"/>
      <c r="D496" s="1"/>
      <c r="E496" s="1"/>
      <c r="F496" s="1" t="s">
        <v>8221</v>
      </c>
      <c r="G496" s="1"/>
      <c r="H496" s="1"/>
      <c r="I496" s="1" t="s">
        <v>8222</v>
      </c>
      <c r="J496" s="1" t="s">
        <v>6142</v>
      </c>
      <c r="K496" s="1"/>
      <c r="L496" s="1"/>
      <c r="M496" s="1" t="s">
        <v>77</v>
      </c>
      <c r="N496" s="1" t="s">
        <v>78</v>
      </c>
      <c r="O496" s="1"/>
      <c r="P496" s="1"/>
      <c r="Q496" s="1"/>
      <c r="R496" s="1"/>
      <c r="S496" s="1"/>
      <c r="T496" s="1" t="s">
        <v>8223</v>
      </c>
      <c r="U496" s="1" t="s">
        <v>8224</v>
      </c>
      <c r="V496" s="1" t="s">
        <v>8225</v>
      </c>
      <c r="W496" s="1" t="s">
        <v>8226</v>
      </c>
      <c r="X496" s="1" t="s">
        <v>8227</v>
      </c>
      <c r="Y496" s="1" t="s">
        <v>8228</v>
      </c>
      <c r="Z496" s="1" t="s">
        <v>8229</v>
      </c>
      <c r="AA496" s="1"/>
      <c r="AB496" s="1"/>
      <c r="AC496" s="1"/>
      <c r="AD496" s="1"/>
      <c r="AE496" s="1"/>
      <c r="AF496" s="1"/>
      <c r="AG496" s="1" t="n">
        <v>112</v>
      </c>
      <c r="AH496" s="1" t="n">
        <v>49</v>
      </c>
      <c r="AI496" s="1" t="n">
        <v>49</v>
      </c>
      <c r="AJ496" s="1" t="n">
        <v>0</v>
      </c>
      <c r="AK496" s="1" t="n">
        <v>34</v>
      </c>
      <c r="AL496" s="1" t="s">
        <v>608</v>
      </c>
      <c r="AM496" s="1" t="s">
        <v>609</v>
      </c>
      <c r="AN496" s="1" t="s">
        <v>610</v>
      </c>
      <c r="AO496" s="1" t="s">
        <v>6149</v>
      </c>
      <c r="AP496" s="1" t="s">
        <v>6150</v>
      </c>
      <c r="AQ496" s="1"/>
      <c r="AR496" s="1" t="s">
        <v>6151</v>
      </c>
      <c r="AS496" s="1" t="s">
        <v>6152</v>
      </c>
      <c r="AT496" s="1" t="s">
        <v>1673</v>
      </c>
      <c r="AU496" s="1" t="n">
        <v>2015</v>
      </c>
      <c r="AV496" s="1" t="n">
        <v>16</v>
      </c>
      <c r="AW496" s="1" t="n">
        <v>3</v>
      </c>
      <c r="AX496" s="1"/>
      <c r="AY496" s="1"/>
      <c r="AZ496" s="1"/>
      <c r="BA496" s="1"/>
      <c r="BB496" s="1" t="n">
        <v>326</v>
      </c>
      <c r="BC496" s="1" t="n">
        <v>336</v>
      </c>
      <c r="BD496" s="1"/>
      <c r="BE496" s="1" t="s">
        <v>8230</v>
      </c>
      <c r="BF496" s="1" t="str">
        <f aca="false">HYPERLINK("http://dx.doi.org/10.1037/a0037585","http://dx.doi.org/10.1037/a0037585")</f>
        <v>http://dx.doi.org/10.1037/a0037585</v>
      </c>
      <c r="BG496" s="1"/>
      <c r="BH496" s="1"/>
      <c r="BI496" s="1" t="n">
        <v>11</v>
      </c>
      <c r="BJ496" s="1" t="s">
        <v>2883</v>
      </c>
      <c r="BK496" s="1" t="s">
        <v>100</v>
      </c>
      <c r="BL496" s="1" t="s">
        <v>101</v>
      </c>
      <c r="BM496" s="1" t="s">
        <v>8231</v>
      </c>
      <c r="BN496" s="1"/>
      <c r="BO496" s="1"/>
      <c r="BP496" s="1"/>
      <c r="BQ496" s="1"/>
      <c r="BR496" s="1" t="s">
        <v>104</v>
      </c>
      <c r="BS496" s="1" t="s">
        <v>8232</v>
      </c>
      <c r="BT496" s="1" t="str">
        <f aca="false">HYPERLINK("https%3A%2F%2Fwww.webofscience.com%2Fwos%2Fwoscc%2Ffull-record%2FWOS:000356594700010","View Full Record in Web of Science")</f>
        <v>View Full Record in Web of Science</v>
      </c>
    </row>
    <row r="497" customFormat="false" ht="12.75" hidden="false" customHeight="false" outlineLevel="0" collapsed="false">
      <c r="A497" s="1" t="s">
        <v>72</v>
      </c>
      <c r="B497" s="1" t="s">
        <v>8233</v>
      </c>
      <c r="C497" s="1"/>
      <c r="D497" s="1"/>
      <c r="E497" s="1"/>
      <c r="F497" s="1" t="s">
        <v>8234</v>
      </c>
      <c r="G497" s="1"/>
      <c r="H497" s="1"/>
      <c r="I497" s="1" t="s">
        <v>8235</v>
      </c>
      <c r="J497" s="1" t="s">
        <v>207</v>
      </c>
      <c r="K497" s="1"/>
      <c r="L497" s="1"/>
      <c r="M497" s="1" t="s">
        <v>77</v>
      </c>
      <c r="N497" s="1" t="s">
        <v>446</v>
      </c>
      <c r="O497" s="1"/>
      <c r="P497" s="1"/>
      <c r="Q497" s="1"/>
      <c r="R497" s="1"/>
      <c r="S497" s="1"/>
      <c r="T497" s="1" t="s">
        <v>8236</v>
      </c>
      <c r="U497" s="1" t="s">
        <v>8237</v>
      </c>
      <c r="V497" s="1" t="s">
        <v>8238</v>
      </c>
      <c r="W497" s="1" t="s">
        <v>8239</v>
      </c>
      <c r="X497" s="1" t="s">
        <v>8240</v>
      </c>
      <c r="Y497" s="1" t="s">
        <v>8241</v>
      </c>
      <c r="Z497" s="1" t="s">
        <v>8242</v>
      </c>
      <c r="AA497" s="1"/>
      <c r="AB497" s="1" t="s">
        <v>8243</v>
      </c>
      <c r="AC497" s="1" t="s">
        <v>8244</v>
      </c>
      <c r="AD497" s="1" t="s">
        <v>8245</v>
      </c>
      <c r="AE497" s="1" t="s">
        <v>8246</v>
      </c>
      <c r="AF497" s="1"/>
      <c r="AG497" s="1" t="n">
        <v>92</v>
      </c>
      <c r="AH497" s="1" t="n">
        <v>0</v>
      </c>
      <c r="AI497" s="1" t="n">
        <v>0</v>
      </c>
      <c r="AJ497" s="1" t="n">
        <v>9</v>
      </c>
      <c r="AK497" s="1" t="n">
        <v>9</v>
      </c>
      <c r="AL497" s="1" t="s">
        <v>146</v>
      </c>
      <c r="AM497" s="1" t="s">
        <v>147</v>
      </c>
      <c r="AN497" s="1" t="s">
        <v>148</v>
      </c>
      <c r="AO497" s="1" t="s">
        <v>217</v>
      </c>
      <c r="AP497" s="1" t="s">
        <v>218</v>
      </c>
      <c r="AQ497" s="1"/>
      <c r="AR497" s="1" t="s">
        <v>219</v>
      </c>
      <c r="AS497" s="1" t="s">
        <v>220</v>
      </c>
      <c r="AT497" s="1" t="s">
        <v>5669</v>
      </c>
      <c r="AU497" s="1" t="n">
        <v>2023</v>
      </c>
      <c r="AV497" s="1"/>
      <c r="AW497" s="1"/>
      <c r="AX497" s="1"/>
      <c r="AY497" s="1"/>
      <c r="AZ497" s="1"/>
      <c r="BA497" s="1"/>
      <c r="BB497" s="1"/>
      <c r="BC497" s="1"/>
      <c r="BD497" s="1"/>
      <c r="BE497" s="1" t="s">
        <v>8247</v>
      </c>
      <c r="BF497" s="1" t="str">
        <f aca="false">HYPERLINK("http://dx.doi.org/10.1007/s10964-023-01828-0","http://dx.doi.org/10.1007/s10964-023-01828-0")</f>
        <v>http://dx.doi.org/10.1007/s10964-023-01828-0</v>
      </c>
      <c r="BG497" s="1"/>
      <c r="BH497" s="1" t="s">
        <v>3661</v>
      </c>
      <c r="BI497" s="1" t="n">
        <v>24</v>
      </c>
      <c r="BJ497" s="1" t="s">
        <v>99</v>
      </c>
      <c r="BK497" s="1" t="s">
        <v>100</v>
      </c>
      <c r="BL497" s="1" t="s">
        <v>101</v>
      </c>
      <c r="BM497" s="1" t="s">
        <v>8248</v>
      </c>
      <c r="BN497" s="1" t="n">
        <v>37495902</v>
      </c>
      <c r="BO497" s="1" t="s">
        <v>730</v>
      </c>
      <c r="BP497" s="1"/>
      <c r="BQ497" s="1"/>
      <c r="BR497" s="1" t="s">
        <v>104</v>
      </c>
      <c r="BS497" s="1" t="s">
        <v>8249</v>
      </c>
      <c r="BT497" s="1" t="str">
        <f aca="false">HYPERLINK("https%3A%2F%2Fwww.webofscience.com%2Fwos%2Fwoscc%2Ffull-record%2FWOS:001034200800001","View Full Record in Web of Science")</f>
        <v>View Full Record in Web of Science</v>
      </c>
    </row>
    <row r="498" customFormat="false" ht="12.75" hidden="false" customHeight="false" outlineLevel="0" collapsed="false">
      <c r="A498" s="1" t="s">
        <v>72</v>
      </c>
      <c r="B498" s="1" t="s">
        <v>8250</v>
      </c>
      <c r="C498" s="1"/>
      <c r="D498" s="1"/>
      <c r="E498" s="1"/>
      <c r="F498" s="1" t="s">
        <v>8251</v>
      </c>
      <c r="G498" s="1"/>
      <c r="H498" s="1"/>
      <c r="I498" s="1" t="s">
        <v>8252</v>
      </c>
      <c r="J498" s="1" t="s">
        <v>3602</v>
      </c>
      <c r="K498" s="1"/>
      <c r="L498" s="1"/>
      <c r="M498" s="1" t="s">
        <v>77</v>
      </c>
      <c r="N498" s="1" t="s">
        <v>78</v>
      </c>
      <c r="O498" s="1"/>
      <c r="P498" s="1"/>
      <c r="Q498" s="1"/>
      <c r="R498" s="1"/>
      <c r="S498" s="1"/>
      <c r="T498" s="1"/>
      <c r="U498" s="1" t="s">
        <v>8253</v>
      </c>
      <c r="V498" s="1" t="s">
        <v>8254</v>
      </c>
      <c r="W498" s="1" t="s">
        <v>8255</v>
      </c>
      <c r="X498" s="1" t="s">
        <v>8256</v>
      </c>
      <c r="Y498" s="1" t="s">
        <v>8257</v>
      </c>
      <c r="Z498" s="1"/>
      <c r="AA498" s="1"/>
      <c r="AB498" s="1"/>
      <c r="AC498" s="1"/>
      <c r="AD498" s="1"/>
      <c r="AE498" s="1"/>
      <c r="AF498" s="1"/>
      <c r="AG498" s="1" t="n">
        <v>38</v>
      </c>
      <c r="AH498" s="1" t="n">
        <v>31</v>
      </c>
      <c r="AI498" s="1" t="n">
        <v>31</v>
      </c>
      <c r="AJ498" s="1" t="n">
        <v>0</v>
      </c>
      <c r="AK498" s="1" t="n">
        <v>14</v>
      </c>
      <c r="AL498" s="1" t="s">
        <v>3608</v>
      </c>
      <c r="AM498" s="1" t="s">
        <v>147</v>
      </c>
      <c r="AN498" s="1" t="s">
        <v>3609</v>
      </c>
      <c r="AO498" s="1" t="s">
        <v>3610</v>
      </c>
      <c r="AP498" s="1" t="s">
        <v>3611</v>
      </c>
      <c r="AQ498" s="1"/>
      <c r="AR498" s="1" t="s">
        <v>3612</v>
      </c>
      <c r="AS498" s="1" t="s">
        <v>3613</v>
      </c>
      <c r="AT498" s="1"/>
      <c r="AU498" s="1" t="n">
        <v>2008</v>
      </c>
      <c r="AV498" s="1" t="n">
        <v>110</v>
      </c>
      <c r="AW498" s="1" t="n">
        <v>8</v>
      </c>
      <c r="AX498" s="1"/>
      <c r="AY498" s="1"/>
      <c r="AZ498" s="1"/>
      <c r="BA498" s="1"/>
      <c r="BB498" s="1" t="n">
        <v>1677</v>
      </c>
      <c r="BC498" s="1" t="n">
        <v>1705</v>
      </c>
      <c r="BD498" s="1"/>
      <c r="BE498" s="1"/>
      <c r="BF498" s="1"/>
      <c r="BG498" s="1"/>
      <c r="BH498" s="1"/>
      <c r="BI498" s="1" t="n">
        <v>29</v>
      </c>
      <c r="BJ498" s="1" t="s">
        <v>180</v>
      </c>
      <c r="BK498" s="1" t="s">
        <v>100</v>
      </c>
      <c r="BL498" s="1" t="s">
        <v>180</v>
      </c>
      <c r="BM498" s="1" t="s">
        <v>8258</v>
      </c>
      <c r="BN498" s="1"/>
      <c r="BO498" s="1"/>
      <c r="BP498" s="1"/>
      <c r="BQ498" s="1"/>
      <c r="BR498" s="1" t="s">
        <v>104</v>
      </c>
      <c r="BS498" s="1" t="s">
        <v>8259</v>
      </c>
      <c r="BT498" s="1" t="str">
        <f aca="false">HYPERLINK("https%3A%2F%2Fwww.webofscience.com%2Fwos%2Fwoscc%2Ffull-record%2FWOS:000269695600006","View Full Record in Web of Science")</f>
        <v>View Full Record in Web of Science</v>
      </c>
    </row>
    <row r="499" customFormat="false" ht="12.75" hidden="false" customHeight="false" outlineLevel="0" collapsed="false">
      <c r="A499" s="1" t="s">
        <v>72</v>
      </c>
      <c r="B499" s="1" t="s">
        <v>8260</v>
      </c>
      <c r="C499" s="1"/>
      <c r="D499" s="1"/>
      <c r="E499" s="1"/>
      <c r="F499" s="1" t="s">
        <v>8261</v>
      </c>
      <c r="G499" s="1"/>
      <c r="H499" s="1"/>
      <c r="I499" s="1" t="s">
        <v>8262</v>
      </c>
      <c r="J499" s="1" t="s">
        <v>1389</v>
      </c>
      <c r="K499" s="1"/>
      <c r="L499" s="1"/>
      <c r="M499" s="1" t="s">
        <v>77</v>
      </c>
      <c r="N499" s="1" t="s">
        <v>78</v>
      </c>
      <c r="O499" s="1"/>
      <c r="P499" s="1"/>
      <c r="Q499" s="1"/>
      <c r="R499" s="1"/>
      <c r="S499" s="1"/>
      <c r="T499" s="1" t="s">
        <v>8263</v>
      </c>
      <c r="U499" s="1" t="s">
        <v>8264</v>
      </c>
      <c r="V499" s="1" t="s">
        <v>8265</v>
      </c>
      <c r="W499" s="1" t="s">
        <v>8266</v>
      </c>
      <c r="X499" s="1" t="s">
        <v>8267</v>
      </c>
      <c r="Y499" s="1" t="s">
        <v>8268</v>
      </c>
      <c r="Z499" s="1" t="s">
        <v>8269</v>
      </c>
      <c r="AA499" s="1" t="s">
        <v>5028</v>
      </c>
      <c r="AB499" s="1" t="s">
        <v>8270</v>
      </c>
      <c r="AC499" s="1"/>
      <c r="AD499" s="1"/>
      <c r="AE499" s="1"/>
      <c r="AF499" s="1"/>
      <c r="AG499" s="1" t="n">
        <v>165</v>
      </c>
      <c r="AH499" s="1" t="n">
        <v>109</v>
      </c>
      <c r="AI499" s="1" t="n">
        <v>109</v>
      </c>
      <c r="AJ499" s="1" t="n">
        <v>11</v>
      </c>
      <c r="AK499" s="1" t="n">
        <v>56</v>
      </c>
      <c r="AL499" s="1" t="s">
        <v>1397</v>
      </c>
      <c r="AM499" s="1" t="s">
        <v>609</v>
      </c>
      <c r="AN499" s="1" t="s">
        <v>1398</v>
      </c>
      <c r="AO499" s="1" t="s">
        <v>1399</v>
      </c>
      <c r="AP499" s="1" t="s">
        <v>1400</v>
      </c>
      <c r="AQ499" s="1"/>
      <c r="AR499" s="1" t="s">
        <v>1401</v>
      </c>
      <c r="AS499" s="1" t="s">
        <v>1402</v>
      </c>
      <c r="AT499" s="1" t="s">
        <v>330</v>
      </c>
      <c r="AU499" s="1" t="n">
        <v>2019</v>
      </c>
      <c r="AV499" s="1" t="n">
        <v>55</v>
      </c>
      <c r="AW499" s="1" t="n">
        <v>6</v>
      </c>
      <c r="AX499" s="1"/>
      <c r="AY499" s="1"/>
      <c r="AZ499" s="1"/>
      <c r="BA499" s="1"/>
      <c r="BB499" s="1" t="n">
        <v>1274</v>
      </c>
      <c r="BC499" s="1" t="n">
        <v>1298</v>
      </c>
      <c r="BD499" s="1"/>
      <c r="BE499" s="1" t="s">
        <v>8271</v>
      </c>
      <c r="BF499" s="1" t="str">
        <f aca="false">HYPERLINK("http://dx.doi.org/10.1037/dev0000708","http://dx.doi.org/10.1037/dev0000708")</f>
        <v>http://dx.doi.org/10.1037/dev0000708</v>
      </c>
      <c r="BG499" s="1"/>
      <c r="BH499" s="1"/>
      <c r="BI499" s="1" t="n">
        <v>25</v>
      </c>
      <c r="BJ499" s="1" t="s">
        <v>99</v>
      </c>
      <c r="BK499" s="1" t="s">
        <v>100</v>
      </c>
      <c r="BL499" s="1" t="s">
        <v>101</v>
      </c>
      <c r="BM499" s="1" t="s">
        <v>8272</v>
      </c>
      <c r="BN499" s="1" t="n">
        <v>30907605</v>
      </c>
      <c r="BO499" s="1" t="s">
        <v>103</v>
      </c>
      <c r="BP499" s="1" t="s">
        <v>1932</v>
      </c>
      <c r="BQ499" s="1" t="s">
        <v>1933</v>
      </c>
      <c r="BR499" s="1" t="s">
        <v>104</v>
      </c>
      <c r="BS499" s="1" t="s">
        <v>8273</v>
      </c>
      <c r="BT499" s="1" t="str">
        <f aca="false">HYPERLINK("https%3A%2F%2Fwww.webofscience.com%2Fwos%2Fwoscc%2Ffull-record%2FWOS:000468754100012","View Full Record in Web of Science")</f>
        <v>View Full Record in Web of Science</v>
      </c>
    </row>
    <row r="500" customFormat="false" ht="12.75" hidden="false" customHeight="false" outlineLevel="0" collapsed="false">
      <c r="A500" s="1" t="s">
        <v>72</v>
      </c>
      <c r="B500" s="1" t="s">
        <v>8274</v>
      </c>
      <c r="C500" s="1"/>
      <c r="D500" s="1"/>
      <c r="E500" s="1"/>
      <c r="F500" s="1" t="s">
        <v>8275</v>
      </c>
      <c r="G500" s="1"/>
      <c r="H500" s="1"/>
      <c r="I500" s="1" t="s">
        <v>8276</v>
      </c>
      <c r="J500" s="1" t="s">
        <v>1558</v>
      </c>
      <c r="K500" s="1"/>
      <c r="L500" s="1"/>
      <c r="M500" s="1" t="s">
        <v>77</v>
      </c>
      <c r="N500" s="1" t="s">
        <v>1625</v>
      </c>
      <c r="O500" s="1" t="s">
        <v>8277</v>
      </c>
      <c r="P500" s="1" t="s">
        <v>8278</v>
      </c>
      <c r="Q500" s="1" t="s">
        <v>8279</v>
      </c>
      <c r="R500" s="1" t="s">
        <v>8280</v>
      </c>
      <c r="S500" s="1"/>
      <c r="T500" s="1" t="s">
        <v>8281</v>
      </c>
      <c r="U500" s="1" t="s">
        <v>8282</v>
      </c>
      <c r="V500" s="1" t="s">
        <v>8283</v>
      </c>
      <c r="W500" s="1" t="s">
        <v>8284</v>
      </c>
      <c r="X500" s="1" t="s">
        <v>8285</v>
      </c>
      <c r="Y500" s="1" t="s">
        <v>8286</v>
      </c>
      <c r="Z500" s="1" t="s">
        <v>531</v>
      </c>
      <c r="AA500" s="1" t="s">
        <v>532</v>
      </c>
      <c r="AB500" s="1"/>
      <c r="AC500" s="1" t="s">
        <v>8287</v>
      </c>
      <c r="AD500" s="1" t="s">
        <v>8288</v>
      </c>
      <c r="AE500" s="1" t="s">
        <v>8289</v>
      </c>
      <c r="AF500" s="1"/>
      <c r="AG500" s="1" t="n">
        <v>155</v>
      </c>
      <c r="AH500" s="1" t="n">
        <v>72</v>
      </c>
      <c r="AI500" s="1" t="n">
        <v>73</v>
      </c>
      <c r="AJ500" s="1" t="n">
        <v>19</v>
      </c>
      <c r="AK500" s="1" t="n">
        <v>69</v>
      </c>
      <c r="AL500" s="1" t="s">
        <v>1397</v>
      </c>
      <c r="AM500" s="1" t="s">
        <v>609</v>
      </c>
      <c r="AN500" s="1" t="s">
        <v>1398</v>
      </c>
      <c r="AO500" s="1" t="s">
        <v>1569</v>
      </c>
      <c r="AP500" s="1" t="s">
        <v>1570</v>
      </c>
      <c r="AQ500" s="1"/>
      <c r="AR500" s="1" t="s">
        <v>1571</v>
      </c>
      <c r="AS500" s="1" t="s">
        <v>1572</v>
      </c>
      <c r="AT500" s="1" t="s">
        <v>268</v>
      </c>
      <c r="AU500" s="1" t="n">
        <v>2019</v>
      </c>
      <c r="AV500" s="1" t="n">
        <v>74</v>
      </c>
      <c r="AW500" s="1" t="n">
        <v>9</v>
      </c>
      <c r="AX500" s="1"/>
      <c r="AY500" s="1"/>
      <c r="AZ500" s="1"/>
      <c r="BA500" s="1"/>
      <c r="BB500" s="1" t="n">
        <v>1086</v>
      </c>
      <c r="BC500" s="1" t="n">
        <v>1102</v>
      </c>
      <c r="BD500" s="1"/>
      <c r="BE500" s="1" t="s">
        <v>8290</v>
      </c>
      <c r="BF500" s="1" t="str">
        <f aca="false">HYPERLINK("http://dx.doi.org/10.1037/amp0000522","http://dx.doi.org/10.1037/amp0000522")</f>
        <v>http://dx.doi.org/10.1037/amp0000522</v>
      </c>
      <c r="BG500" s="1"/>
      <c r="BH500" s="1"/>
      <c r="BI500" s="1" t="n">
        <v>17</v>
      </c>
      <c r="BJ500" s="1" t="s">
        <v>201</v>
      </c>
      <c r="BK500" s="1" t="s">
        <v>1639</v>
      </c>
      <c r="BL500" s="1" t="s">
        <v>101</v>
      </c>
      <c r="BM500" s="1" t="s">
        <v>8291</v>
      </c>
      <c r="BN500" s="1" t="n">
        <v>31829690</v>
      </c>
      <c r="BO500" s="1"/>
      <c r="BP500" s="1"/>
      <c r="BQ500" s="1"/>
      <c r="BR500" s="1" t="s">
        <v>104</v>
      </c>
      <c r="BS500" s="1" t="s">
        <v>8292</v>
      </c>
      <c r="BT500" s="1" t="str">
        <f aca="false">HYPERLINK("https%3A%2F%2Fwww.webofscience.com%2Fwos%2Fwoscc%2Ffull-record%2FWOS:000502303500015","View Full Record in Web of Science")</f>
        <v>View Full Record in Web of Science</v>
      </c>
    </row>
    <row r="501" customFormat="false" ht="12.75" hidden="false" customHeight="false" outlineLevel="0" collapsed="false">
      <c r="A501" s="1" t="s">
        <v>72</v>
      </c>
      <c r="B501" s="1" t="s">
        <v>8293</v>
      </c>
      <c r="C501" s="1"/>
      <c r="D501" s="1"/>
      <c r="E501" s="1"/>
      <c r="F501" s="1" t="s">
        <v>8294</v>
      </c>
      <c r="G501" s="1"/>
      <c r="H501" s="1"/>
      <c r="I501" s="1" t="s">
        <v>8295</v>
      </c>
      <c r="J501" s="1" t="s">
        <v>8296</v>
      </c>
      <c r="K501" s="1"/>
      <c r="L501" s="1"/>
      <c r="M501" s="1" t="s">
        <v>77</v>
      </c>
      <c r="N501" s="1" t="s">
        <v>78</v>
      </c>
      <c r="O501" s="1"/>
      <c r="P501" s="1"/>
      <c r="Q501" s="1"/>
      <c r="R501" s="1"/>
      <c r="S501" s="1"/>
      <c r="T501" s="1" t="s">
        <v>8297</v>
      </c>
      <c r="U501" s="1" t="s">
        <v>8298</v>
      </c>
      <c r="V501" s="1" t="s">
        <v>8299</v>
      </c>
      <c r="W501" s="1" t="s">
        <v>8300</v>
      </c>
      <c r="X501" s="1" t="s">
        <v>8301</v>
      </c>
      <c r="Y501" s="1" t="s">
        <v>8302</v>
      </c>
      <c r="Z501" s="1" t="s">
        <v>8303</v>
      </c>
      <c r="AA501" s="1"/>
      <c r="AB501" s="1"/>
      <c r="AC501" s="1"/>
      <c r="AD501" s="1"/>
      <c r="AE501" s="1"/>
      <c r="AF501" s="1"/>
      <c r="AG501" s="1" t="n">
        <v>87</v>
      </c>
      <c r="AH501" s="1" t="n">
        <v>35</v>
      </c>
      <c r="AI501" s="1" t="n">
        <v>36</v>
      </c>
      <c r="AJ501" s="1" t="n">
        <v>5</v>
      </c>
      <c r="AK501" s="1" t="n">
        <v>37</v>
      </c>
      <c r="AL501" s="1" t="s">
        <v>241</v>
      </c>
      <c r="AM501" s="1" t="s">
        <v>147</v>
      </c>
      <c r="AN501" s="1" t="s">
        <v>1515</v>
      </c>
      <c r="AO501" s="1" t="s">
        <v>8304</v>
      </c>
      <c r="AP501" s="1" t="s">
        <v>8305</v>
      </c>
      <c r="AQ501" s="1"/>
      <c r="AR501" s="1" t="s">
        <v>8306</v>
      </c>
      <c r="AS501" s="1" t="s">
        <v>8307</v>
      </c>
      <c r="AT501" s="1" t="s">
        <v>221</v>
      </c>
      <c r="AU501" s="1" t="n">
        <v>2021</v>
      </c>
      <c r="AV501" s="1" t="n">
        <v>62</v>
      </c>
      <c r="AW501" s="1" t="n">
        <v>1</v>
      </c>
      <c r="AX501" s="1"/>
      <c r="AY501" s="1"/>
      <c r="AZ501" s="1"/>
      <c r="BA501" s="1"/>
      <c r="BB501" s="1" t="n">
        <v>45</v>
      </c>
      <c r="BC501" s="1" t="n">
        <v>71</v>
      </c>
      <c r="BD501" s="1"/>
      <c r="BE501" s="1" t="s">
        <v>8308</v>
      </c>
      <c r="BF501" s="1" t="str">
        <f aca="false">HYPERLINK("http://dx.doi.org/10.1007/s11162-019-09570-y","http://dx.doi.org/10.1007/s11162-019-09570-y")</f>
        <v>http://dx.doi.org/10.1007/s11162-019-09570-y</v>
      </c>
      <c r="BG501" s="1"/>
      <c r="BH501" s="1"/>
      <c r="BI501" s="1" t="n">
        <v>27</v>
      </c>
      <c r="BJ501" s="1" t="s">
        <v>180</v>
      </c>
      <c r="BK501" s="1" t="s">
        <v>100</v>
      </c>
      <c r="BL501" s="1" t="s">
        <v>180</v>
      </c>
      <c r="BM501" s="1" t="s">
        <v>8309</v>
      </c>
      <c r="BN501" s="1"/>
      <c r="BO501" s="1"/>
      <c r="BP501" s="1"/>
      <c r="BQ501" s="1"/>
      <c r="BR501" s="1" t="s">
        <v>104</v>
      </c>
      <c r="BS501" s="1" t="s">
        <v>8310</v>
      </c>
      <c r="BT501" s="1" t="str">
        <f aca="false">HYPERLINK("https%3A%2F%2Fwww.webofscience.com%2Fwos%2Fwoscc%2Ffull-record%2FWOS:000609469600003","View Full Record in Web of Science")</f>
        <v>View Full Record in Web of Science</v>
      </c>
    </row>
    <row r="502" customFormat="false" ht="12.75" hidden="false" customHeight="false" outlineLevel="0" collapsed="false">
      <c r="A502" s="1" t="s">
        <v>72</v>
      </c>
      <c r="B502" s="1" t="s">
        <v>8311</v>
      </c>
      <c r="C502" s="1"/>
      <c r="D502" s="1"/>
      <c r="E502" s="1"/>
      <c r="F502" s="1" t="s">
        <v>8312</v>
      </c>
      <c r="G502" s="1"/>
      <c r="H502" s="1"/>
      <c r="I502" s="1" t="s">
        <v>8313</v>
      </c>
      <c r="J502" s="1" t="s">
        <v>1389</v>
      </c>
      <c r="K502" s="1"/>
      <c r="L502" s="1"/>
      <c r="M502" s="1" t="s">
        <v>77</v>
      </c>
      <c r="N502" s="1" t="s">
        <v>78</v>
      </c>
      <c r="O502" s="1"/>
      <c r="P502" s="1"/>
      <c r="Q502" s="1"/>
      <c r="R502" s="1"/>
      <c r="S502" s="1"/>
      <c r="T502" s="1" t="s">
        <v>8314</v>
      </c>
      <c r="U502" s="1" t="s">
        <v>8315</v>
      </c>
      <c r="V502" s="1" t="s">
        <v>8316</v>
      </c>
      <c r="W502" s="1" t="s">
        <v>8317</v>
      </c>
      <c r="X502" s="1" t="s">
        <v>8318</v>
      </c>
      <c r="Y502" s="1" t="s">
        <v>8319</v>
      </c>
      <c r="Z502" s="1" t="s">
        <v>8320</v>
      </c>
      <c r="AA502" s="1"/>
      <c r="AB502" s="1"/>
      <c r="AC502" s="1"/>
      <c r="AD502" s="1"/>
      <c r="AE502" s="1"/>
      <c r="AF502" s="1"/>
      <c r="AG502" s="1" t="n">
        <v>119</v>
      </c>
      <c r="AH502" s="1" t="n">
        <v>58</v>
      </c>
      <c r="AI502" s="1" t="n">
        <v>61</v>
      </c>
      <c r="AJ502" s="1" t="n">
        <v>4</v>
      </c>
      <c r="AK502" s="1" t="n">
        <v>62</v>
      </c>
      <c r="AL502" s="1" t="s">
        <v>1397</v>
      </c>
      <c r="AM502" s="1" t="s">
        <v>609</v>
      </c>
      <c r="AN502" s="1" t="s">
        <v>1398</v>
      </c>
      <c r="AO502" s="1" t="s">
        <v>1399</v>
      </c>
      <c r="AP502" s="1" t="s">
        <v>1400</v>
      </c>
      <c r="AQ502" s="1"/>
      <c r="AR502" s="1" t="s">
        <v>1401</v>
      </c>
      <c r="AS502" s="1" t="s">
        <v>1402</v>
      </c>
      <c r="AT502" s="1" t="s">
        <v>268</v>
      </c>
      <c r="AU502" s="1" t="n">
        <v>2016</v>
      </c>
      <c r="AV502" s="1" t="n">
        <v>52</v>
      </c>
      <c r="AW502" s="1" t="n">
        <v>12</v>
      </c>
      <c r="AX502" s="1"/>
      <c r="AY502" s="1"/>
      <c r="AZ502" s="1"/>
      <c r="BA502" s="1"/>
      <c r="BB502" s="1" t="n">
        <v>2099</v>
      </c>
      <c r="BC502" s="1" t="n">
        <v>2117</v>
      </c>
      <c r="BD502" s="1"/>
      <c r="BE502" s="1" t="s">
        <v>8321</v>
      </c>
      <c r="BF502" s="1" t="str">
        <f aca="false">HYPERLINK("http://dx.doi.org/10.1037/dev0000232","http://dx.doi.org/10.1037/dev0000232")</f>
        <v>http://dx.doi.org/10.1037/dev0000232</v>
      </c>
      <c r="BG502" s="1"/>
      <c r="BH502" s="1"/>
      <c r="BI502" s="1" t="n">
        <v>19</v>
      </c>
      <c r="BJ502" s="1" t="s">
        <v>99</v>
      </c>
      <c r="BK502" s="1" t="s">
        <v>100</v>
      </c>
      <c r="BL502" s="1" t="s">
        <v>101</v>
      </c>
      <c r="BM502" s="1" t="s">
        <v>8322</v>
      </c>
      <c r="BN502" s="1" t="n">
        <v>27893248</v>
      </c>
      <c r="BO502" s="1"/>
      <c r="BP502" s="1"/>
      <c r="BQ502" s="1"/>
      <c r="BR502" s="1" t="s">
        <v>104</v>
      </c>
      <c r="BS502" s="1" t="s">
        <v>8323</v>
      </c>
      <c r="BT502" s="1" t="str">
        <f aca="false">HYPERLINK("https%3A%2F%2Fwww.webofscience.com%2Fwos%2Fwoscc%2Ffull-record%2FWOS:000389305400011","View Full Record in Web of Science")</f>
        <v>View Full Record in Web of Science</v>
      </c>
    </row>
    <row r="503" customFormat="false" ht="12.75" hidden="false" customHeight="false" outlineLevel="0" collapsed="false">
      <c r="A503" s="1" t="s">
        <v>72</v>
      </c>
      <c r="B503" s="1" t="s">
        <v>8324</v>
      </c>
      <c r="C503" s="1"/>
      <c r="D503" s="1"/>
      <c r="E503" s="1"/>
      <c r="F503" s="1" t="s">
        <v>8325</v>
      </c>
      <c r="G503" s="1"/>
      <c r="H503" s="1"/>
      <c r="I503" s="1" t="s">
        <v>8326</v>
      </c>
      <c r="J503" s="1" t="s">
        <v>5050</v>
      </c>
      <c r="K503" s="1"/>
      <c r="L503" s="1"/>
      <c r="M503" s="1" t="s">
        <v>77</v>
      </c>
      <c r="N503" s="1" t="s">
        <v>78</v>
      </c>
      <c r="O503" s="1"/>
      <c r="P503" s="1"/>
      <c r="Q503" s="1"/>
      <c r="R503" s="1"/>
      <c r="S503" s="1"/>
      <c r="T503" s="1" t="s">
        <v>8327</v>
      </c>
      <c r="U503" s="1" t="s">
        <v>8328</v>
      </c>
      <c r="V503" s="1" t="s">
        <v>8329</v>
      </c>
      <c r="W503" s="1" t="s">
        <v>8330</v>
      </c>
      <c r="X503" s="1" t="s">
        <v>8331</v>
      </c>
      <c r="Y503" s="1" t="s">
        <v>8332</v>
      </c>
      <c r="Z503" s="1" t="s">
        <v>8333</v>
      </c>
      <c r="AA503" s="1"/>
      <c r="AB503" s="1"/>
      <c r="AC503" s="1"/>
      <c r="AD503" s="1"/>
      <c r="AE503" s="1"/>
      <c r="AF503" s="1"/>
      <c r="AG503" s="1" t="n">
        <v>96</v>
      </c>
      <c r="AH503" s="1" t="n">
        <v>3</v>
      </c>
      <c r="AI503" s="1" t="n">
        <v>3</v>
      </c>
      <c r="AJ503" s="1" t="n">
        <v>17</v>
      </c>
      <c r="AK503" s="1" t="n">
        <v>52</v>
      </c>
      <c r="AL503" s="1" t="s">
        <v>5062</v>
      </c>
      <c r="AM503" s="1" t="s">
        <v>5063</v>
      </c>
      <c r="AN503" s="1" t="s">
        <v>5064</v>
      </c>
      <c r="AO503" s="1" t="s">
        <v>5065</v>
      </c>
      <c r="AP503" s="1"/>
      <c r="AQ503" s="1"/>
      <c r="AR503" s="1" t="s">
        <v>5066</v>
      </c>
      <c r="AS503" s="1" t="s">
        <v>5067</v>
      </c>
      <c r="AT503" s="1"/>
      <c r="AU503" s="1" t="n">
        <v>2022</v>
      </c>
      <c r="AV503" s="1" t="n">
        <v>16</v>
      </c>
      <c r="AW503" s="1" t="n">
        <v>1</v>
      </c>
      <c r="AX503" s="1"/>
      <c r="AY503" s="1"/>
      <c r="AZ503" s="1"/>
      <c r="BA503" s="1"/>
      <c r="BB503" s="1"/>
      <c r="BC503" s="1"/>
      <c r="BD503" s="1" t="n">
        <v>1</v>
      </c>
      <c r="BE503" s="1" t="s">
        <v>8334</v>
      </c>
      <c r="BF503" s="1" t="str">
        <f aca="false">HYPERLINK("http://dx.doi.org/10.5817/CP2022-1-1","http://dx.doi.org/10.5817/CP2022-1-1")</f>
        <v>http://dx.doi.org/10.5817/CP2022-1-1</v>
      </c>
      <c r="BG503" s="1"/>
      <c r="BH503" s="1"/>
      <c r="BI503" s="1" t="n">
        <v>25</v>
      </c>
      <c r="BJ503" s="1" t="s">
        <v>5069</v>
      </c>
      <c r="BK503" s="1" t="s">
        <v>100</v>
      </c>
      <c r="BL503" s="1" t="s">
        <v>5070</v>
      </c>
      <c r="BM503" s="1" t="s">
        <v>8335</v>
      </c>
      <c r="BN503" s="1"/>
      <c r="BO503" s="1" t="s">
        <v>2707</v>
      </c>
      <c r="BP503" s="1"/>
      <c r="BQ503" s="1"/>
      <c r="BR503" s="1" t="s">
        <v>104</v>
      </c>
      <c r="BS503" s="1" t="s">
        <v>8336</v>
      </c>
      <c r="BT503" s="1" t="str">
        <f aca="false">HYPERLINK("https%3A%2F%2Fwww.webofscience.com%2Fwos%2Fwoscc%2Ffull-record%2FWOS:000772572200002","View Full Record in Web of Science")</f>
        <v>View Full Record in Web of Science</v>
      </c>
    </row>
    <row r="504" customFormat="false" ht="12.75" hidden="false" customHeight="false" outlineLevel="0" collapsed="false">
      <c r="A504" s="1" t="s">
        <v>72</v>
      </c>
      <c r="B504" s="1" t="s">
        <v>8337</v>
      </c>
      <c r="C504" s="1"/>
      <c r="D504" s="1"/>
      <c r="E504" s="1"/>
      <c r="F504" s="1" t="s">
        <v>8338</v>
      </c>
      <c r="G504" s="1"/>
      <c r="H504" s="1"/>
      <c r="I504" s="1" t="s">
        <v>8339</v>
      </c>
      <c r="J504" s="1" t="s">
        <v>4870</v>
      </c>
      <c r="K504" s="1"/>
      <c r="L504" s="1"/>
      <c r="M504" s="1" t="s">
        <v>77</v>
      </c>
      <c r="N504" s="1" t="s">
        <v>446</v>
      </c>
      <c r="O504" s="1"/>
      <c r="P504" s="1"/>
      <c r="Q504" s="1"/>
      <c r="R504" s="1"/>
      <c r="S504" s="1"/>
      <c r="T504" s="1" t="s">
        <v>8340</v>
      </c>
      <c r="U504" s="1" t="s">
        <v>8341</v>
      </c>
      <c r="V504" s="1" t="s">
        <v>8342</v>
      </c>
      <c r="W504" s="1" t="s">
        <v>8343</v>
      </c>
      <c r="X504" s="1" t="s">
        <v>8344</v>
      </c>
      <c r="Y504" s="1" t="s">
        <v>8345</v>
      </c>
      <c r="Z504" s="1" t="s">
        <v>8346</v>
      </c>
      <c r="AA504" s="1"/>
      <c r="AB504" s="1"/>
      <c r="AC504" s="1"/>
      <c r="AD504" s="1"/>
      <c r="AE504" s="1"/>
      <c r="AF504" s="1"/>
      <c r="AG504" s="1" t="n">
        <v>63</v>
      </c>
      <c r="AH504" s="1" t="n">
        <v>0</v>
      </c>
      <c r="AI504" s="1" t="n">
        <v>0</v>
      </c>
      <c r="AJ504" s="1" t="n">
        <v>5</v>
      </c>
      <c r="AK504" s="1" t="n">
        <v>5</v>
      </c>
      <c r="AL504" s="1" t="s">
        <v>8347</v>
      </c>
      <c r="AM504" s="1" t="s">
        <v>8348</v>
      </c>
      <c r="AN504" s="1" t="s">
        <v>8349</v>
      </c>
      <c r="AO504" s="1"/>
      <c r="AP504" s="1" t="s">
        <v>8350</v>
      </c>
      <c r="AQ504" s="1"/>
      <c r="AR504" s="1" t="s">
        <v>4880</v>
      </c>
      <c r="AS504" s="1" t="s">
        <v>4881</v>
      </c>
      <c r="AT504" s="1" t="s">
        <v>8351</v>
      </c>
      <c r="AU504" s="1" t="n">
        <v>2023</v>
      </c>
      <c r="AV504" s="1"/>
      <c r="AW504" s="1"/>
      <c r="AX504" s="1"/>
      <c r="AY504" s="1"/>
      <c r="AZ504" s="1"/>
      <c r="BA504" s="1"/>
      <c r="BB504" s="1"/>
      <c r="BC504" s="1"/>
      <c r="BD504" s="1"/>
      <c r="BE504" s="1" t="s">
        <v>8352</v>
      </c>
      <c r="BF504" s="1" t="str">
        <f aca="false">HYPERLINK("http://dx.doi.org/10.1080/2372966X.2023.2201688","http://dx.doi.org/10.1080/2372966X.2023.2201688")</f>
        <v>http://dx.doi.org/10.1080/2372966X.2023.2201688</v>
      </c>
      <c r="BG504" s="1"/>
      <c r="BH504" s="1" t="s">
        <v>6177</v>
      </c>
      <c r="BI504" s="1" t="n">
        <v>14</v>
      </c>
      <c r="BJ504" s="1" t="s">
        <v>270</v>
      </c>
      <c r="BK504" s="1" t="s">
        <v>100</v>
      </c>
      <c r="BL504" s="1" t="s">
        <v>101</v>
      </c>
      <c r="BM504" s="1" t="s">
        <v>8353</v>
      </c>
      <c r="BN504" s="1"/>
      <c r="BO504" s="1"/>
      <c r="BP504" s="1"/>
      <c r="BQ504" s="1"/>
      <c r="BR504" s="1" t="s">
        <v>104</v>
      </c>
      <c r="BS504" s="1" t="s">
        <v>8354</v>
      </c>
      <c r="BT504" s="1" t="str">
        <f aca="false">HYPERLINK("https%3A%2F%2Fwww.webofscience.com%2Fwos%2Fwoscc%2Ffull-record%2FWOS:001014000500001","View Full Record in Web of Science")</f>
        <v>View Full Record in Web of Science</v>
      </c>
    </row>
    <row r="505" customFormat="false" ht="12.75" hidden="false" customHeight="false" outlineLevel="0" collapsed="false">
      <c r="A505" s="1" t="s">
        <v>72</v>
      </c>
      <c r="B505" s="1" t="s">
        <v>8355</v>
      </c>
      <c r="C505" s="1"/>
      <c r="D505" s="1"/>
      <c r="E505" s="1"/>
      <c r="F505" s="1" t="s">
        <v>8356</v>
      </c>
      <c r="G505" s="1"/>
      <c r="H505" s="1"/>
      <c r="I505" s="1" t="s">
        <v>8357</v>
      </c>
      <c r="J505" s="1" t="s">
        <v>1998</v>
      </c>
      <c r="K505" s="1"/>
      <c r="L505" s="1"/>
      <c r="M505" s="1" t="s">
        <v>77</v>
      </c>
      <c r="N505" s="1" t="s">
        <v>78</v>
      </c>
      <c r="O505" s="1"/>
      <c r="P505" s="1"/>
      <c r="Q505" s="1"/>
      <c r="R505" s="1"/>
      <c r="S505" s="1"/>
      <c r="T505" s="1" t="s">
        <v>8358</v>
      </c>
      <c r="U505" s="1" t="s">
        <v>8359</v>
      </c>
      <c r="V505" s="1" t="s">
        <v>8360</v>
      </c>
      <c r="W505" s="1" t="s">
        <v>8361</v>
      </c>
      <c r="X505" s="1" t="s">
        <v>8362</v>
      </c>
      <c r="Y505" s="1" t="s">
        <v>8363</v>
      </c>
      <c r="Z505" s="1" t="s">
        <v>8364</v>
      </c>
      <c r="AA505" s="1"/>
      <c r="AB505" s="1" t="s">
        <v>8365</v>
      </c>
      <c r="AC505" s="1"/>
      <c r="AD505" s="1"/>
      <c r="AE505" s="1"/>
      <c r="AF505" s="1"/>
      <c r="AG505" s="1" t="n">
        <v>45</v>
      </c>
      <c r="AH505" s="1" t="n">
        <v>1</v>
      </c>
      <c r="AI505" s="1" t="n">
        <v>1</v>
      </c>
      <c r="AJ505" s="1" t="n">
        <v>1</v>
      </c>
      <c r="AK505" s="1" t="n">
        <v>7</v>
      </c>
      <c r="AL505" s="1" t="s">
        <v>241</v>
      </c>
      <c r="AM505" s="1" t="s">
        <v>147</v>
      </c>
      <c r="AN505" s="1" t="s">
        <v>1515</v>
      </c>
      <c r="AO505" s="1" t="s">
        <v>2009</v>
      </c>
      <c r="AP505" s="1" t="s">
        <v>2010</v>
      </c>
      <c r="AQ505" s="1"/>
      <c r="AR505" s="1" t="s">
        <v>2011</v>
      </c>
      <c r="AS505" s="1" t="s">
        <v>2012</v>
      </c>
      <c r="AT505" s="1" t="s">
        <v>330</v>
      </c>
      <c r="AU505" s="1" t="n">
        <v>2021</v>
      </c>
      <c r="AV505" s="1" t="n">
        <v>50</v>
      </c>
      <c r="AW505" s="1" t="n">
        <v>3</v>
      </c>
      <c r="AX505" s="1"/>
      <c r="AY505" s="1"/>
      <c r="AZ505" s="1"/>
      <c r="BA505" s="1"/>
      <c r="BB505" s="1" t="n">
        <v>415</v>
      </c>
      <c r="BC505" s="1" t="n">
        <v>435</v>
      </c>
      <c r="BD505" s="1"/>
      <c r="BE505" s="1" t="s">
        <v>8366</v>
      </c>
      <c r="BF505" s="1" t="str">
        <f aca="false">HYPERLINK("http://dx.doi.org/10.1007/s10566-020-09580-3","http://dx.doi.org/10.1007/s10566-020-09580-3")</f>
        <v>http://dx.doi.org/10.1007/s10566-020-09580-3</v>
      </c>
      <c r="BG505" s="1"/>
      <c r="BH505" s="1" t="s">
        <v>2030</v>
      </c>
      <c r="BI505" s="1" t="n">
        <v>21</v>
      </c>
      <c r="BJ505" s="1" t="s">
        <v>99</v>
      </c>
      <c r="BK505" s="1" t="s">
        <v>100</v>
      </c>
      <c r="BL505" s="1" t="s">
        <v>101</v>
      </c>
      <c r="BM505" s="1" t="s">
        <v>8367</v>
      </c>
      <c r="BN505" s="1" t="n">
        <v>33994764</v>
      </c>
      <c r="BO505" s="1" t="s">
        <v>103</v>
      </c>
      <c r="BP505" s="1"/>
      <c r="BQ505" s="1"/>
      <c r="BR505" s="1" t="s">
        <v>104</v>
      </c>
      <c r="BS505" s="1" t="s">
        <v>8368</v>
      </c>
      <c r="BT505" s="1" t="str">
        <f aca="false">HYPERLINK("https%3A%2F%2Fwww.webofscience.com%2Fwos%2Fwoscc%2Ffull-record%2FWOS:000577481400001","View Full Record in Web of Science")</f>
        <v>View Full Record in Web of Science</v>
      </c>
    </row>
    <row r="506" customFormat="false" ht="12.75" hidden="false" customHeight="false" outlineLevel="0" collapsed="false">
      <c r="A506" s="1" t="s">
        <v>72</v>
      </c>
      <c r="B506" s="1" t="s">
        <v>8369</v>
      </c>
      <c r="C506" s="1"/>
      <c r="D506" s="1"/>
      <c r="E506" s="1"/>
      <c r="F506" s="1" t="s">
        <v>8370</v>
      </c>
      <c r="G506" s="1"/>
      <c r="H506" s="1"/>
      <c r="I506" s="1" t="s">
        <v>8371</v>
      </c>
      <c r="J506" s="1" t="s">
        <v>207</v>
      </c>
      <c r="K506" s="1"/>
      <c r="L506" s="1"/>
      <c r="M506" s="1" t="s">
        <v>77</v>
      </c>
      <c r="N506" s="1" t="s">
        <v>78</v>
      </c>
      <c r="O506" s="1"/>
      <c r="P506" s="1"/>
      <c r="Q506" s="1"/>
      <c r="R506" s="1"/>
      <c r="S506" s="1"/>
      <c r="T506" s="1" t="s">
        <v>8372</v>
      </c>
      <c r="U506" s="1" t="s">
        <v>8373</v>
      </c>
      <c r="V506" s="1" t="s">
        <v>8374</v>
      </c>
      <c r="W506" s="1" t="s">
        <v>8375</v>
      </c>
      <c r="X506" s="1" t="s">
        <v>1202</v>
      </c>
      <c r="Y506" s="1" t="s">
        <v>8376</v>
      </c>
      <c r="Z506" s="1" t="s">
        <v>8377</v>
      </c>
      <c r="AA506" s="1"/>
      <c r="AB506" s="1" t="s">
        <v>6513</v>
      </c>
      <c r="AC506" s="1"/>
      <c r="AD506" s="1"/>
      <c r="AE506" s="1"/>
      <c r="AF506" s="1"/>
      <c r="AG506" s="1" t="n">
        <v>66</v>
      </c>
      <c r="AH506" s="1" t="n">
        <v>102</v>
      </c>
      <c r="AI506" s="1" t="n">
        <v>102</v>
      </c>
      <c r="AJ506" s="1" t="n">
        <v>2</v>
      </c>
      <c r="AK506" s="1" t="n">
        <v>28</v>
      </c>
      <c r="AL506" s="1" t="s">
        <v>146</v>
      </c>
      <c r="AM506" s="1" t="s">
        <v>147</v>
      </c>
      <c r="AN506" s="1" t="s">
        <v>148</v>
      </c>
      <c r="AO506" s="1" t="s">
        <v>217</v>
      </c>
      <c r="AP506" s="1" t="s">
        <v>218</v>
      </c>
      <c r="AQ506" s="1"/>
      <c r="AR506" s="1" t="s">
        <v>219</v>
      </c>
      <c r="AS506" s="1" t="s">
        <v>220</v>
      </c>
      <c r="AT506" s="1" t="s">
        <v>152</v>
      </c>
      <c r="AU506" s="1" t="n">
        <v>2014</v>
      </c>
      <c r="AV506" s="1" t="n">
        <v>43</v>
      </c>
      <c r="AW506" s="1" t="n">
        <v>11</v>
      </c>
      <c r="AX506" s="1"/>
      <c r="AY506" s="1"/>
      <c r="AZ506" s="1"/>
      <c r="BA506" s="1"/>
      <c r="BB506" s="1" t="n">
        <v>1801</v>
      </c>
      <c r="BC506" s="1" t="n">
        <v>1817</v>
      </c>
      <c r="BD506" s="1"/>
      <c r="BE506" s="1" t="s">
        <v>8378</v>
      </c>
      <c r="BF506" s="1" t="str">
        <f aca="false">HYPERLINK("http://dx.doi.org/10.1007/s10964-013-0084-5","http://dx.doi.org/10.1007/s10964-013-0084-5")</f>
        <v>http://dx.doi.org/10.1007/s10964-013-0084-5</v>
      </c>
      <c r="BG506" s="1"/>
      <c r="BH506" s="1"/>
      <c r="BI506" s="1" t="n">
        <v>17</v>
      </c>
      <c r="BJ506" s="1" t="s">
        <v>99</v>
      </c>
      <c r="BK506" s="1" t="s">
        <v>100</v>
      </c>
      <c r="BL506" s="1" t="s">
        <v>101</v>
      </c>
      <c r="BM506" s="1" t="s">
        <v>2740</v>
      </c>
      <c r="BN506" s="1" t="n">
        <v>24395151</v>
      </c>
      <c r="BO506" s="1"/>
      <c r="BP506" s="1"/>
      <c r="BQ506" s="1"/>
      <c r="BR506" s="1" t="s">
        <v>104</v>
      </c>
      <c r="BS506" s="1" t="s">
        <v>8379</v>
      </c>
      <c r="BT506" s="1" t="str">
        <f aca="false">HYPERLINK("https%3A%2F%2Fwww.webofscience.com%2Fwos%2Fwoscc%2Ffull-record%2FWOS:000343603600001","View Full Record in Web of Science")</f>
        <v>View Full Record in Web of Science</v>
      </c>
    </row>
    <row r="507" customFormat="false" ht="12.75" hidden="false" customHeight="false" outlineLevel="0" collapsed="false">
      <c r="A507" s="1" t="s">
        <v>72</v>
      </c>
      <c r="B507" s="1" t="s">
        <v>8380</v>
      </c>
      <c r="C507" s="1"/>
      <c r="D507" s="1"/>
      <c r="E507" s="1"/>
      <c r="F507" s="1" t="s">
        <v>8381</v>
      </c>
      <c r="G507" s="1"/>
      <c r="H507" s="1"/>
      <c r="I507" s="1" t="s">
        <v>8382</v>
      </c>
      <c r="J507" s="1" t="s">
        <v>313</v>
      </c>
      <c r="K507" s="1"/>
      <c r="L507" s="1"/>
      <c r="M507" s="1" t="s">
        <v>77</v>
      </c>
      <c r="N507" s="1" t="s">
        <v>78</v>
      </c>
      <c r="O507" s="1"/>
      <c r="P507" s="1"/>
      <c r="Q507" s="1"/>
      <c r="R507" s="1"/>
      <c r="S507" s="1"/>
      <c r="T507" s="1" t="s">
        <v>8383</v>
      </c>
      <c r="U507" s="1" t="s">
        <v>8384</v>
      </c>
      <c r="V507" s="1" t="s">
        <v>8385</v>
      </c>
      <c r="W507" s="1" t="s">
        <v>8386</v>
      </c>
      <c r="X507" s="1" t="s">
        <v>8387</v>
      </c>
      <c r="Y507" s="1" t="s">
        <v>8388</v>
      </c>
      <c r="Z507" s="1" t="s">
        <v>8389</v>
      </c>
      <c r="AA507" s="1"/>
      <c r="AB507" s="1"/>
      <c r="AC507" s="1" t="s">
        <v>8390</v>
      </c>
      <c r="AD507" s="1" t="s">
        <v>8391</v>
      </c>
      <c r="AE507" s="1" t="s">
        <v>8392</v>
      </c>
      <c r="AF507" s="1"/>
      <c r="AG507" s="1" t="n">
        <v>66</v>
      </c>
      <c r="AH507" s="1" t="n">
        <v>2</v>
      </c>
      <c r="AI507" s="1" t="n">
        <v>2</v>
      </c>
      <c r="AJ507" s="1" t="n">
        <v>1</v>
      </c>
      <c r="AK507" s="1" t="n">
        <v>15</v>
      </c>
      <c r="AL507" s="1" t="s">
        <v>323</v>
      </c>
      <c r="AM507" s="1" t="s">
        <v>324</v>
      </c>
      <c r="AN507" s="1" t="s">
        <v>325</v>
      </c>
      <c r="AO507" s="1" t="s">
        <v>326</v>
      </c>
      <c r="AP507" s="1" t="s">
        <v>327</v>
      </c>
      <c r="AQ507" s="1"/>
      <c r="AR507" s="1" t="s">
        <v>328</v>
      </c>
      <c r="AS507" s="1" t="s">
        <v>329</v>
      </c>
      <c r="AT507" s="1" t="s">
        <v>699</v>
      </c>
      <c r="AU507" s="1" t="n">
        <v>2020</v>
      </c>
      <c r="AV507" s="1" t="n">
        <v>116</v>
      </c>
      <c r="AW507" s="1"/>
      <c r="AX507" s="1"/>
      <c r="AY507" s="1"/>
      <c r="AZ507" s="1"/>
      <c r="BA507" s="1"/>
      <c r="BB507" s="1"/>
      <c r="BC507" s="1"/>
      <c r="BD507" s="1" t="n">
        <v>105132</v>
      </c>
      <c r="BE507" s="1" t="s">
        <v>8393</v>
      </c>
      <c r="BF507" s="1" t="str">
        <f aca="false">HYPERLINK("http://dx.doi.org/10.1016/j.childyouth.2020.105132","http://dx.doi.org/10.1016/j.childyouth.2020.105132")</f>
        <v>http://dx.doi.org/10.1016/j.childyouth.2020.105132</v>
      </c>
      <c r="BG507" s="1"/>
      <c r="BH507" s="1"/>
      <c r="BI507" s="1" t="n">
        <v>10</v>
      </c>
      <c r="BJ507" s="1" t="s">
        <v>333</v>
      </c>
      <c r="BK507" s="1" t="s">
        <v>100</v>
      </c>
      <c r="BL507" s="1" t="s">
        <v>333</v>
      </c>
      <c r="BM507" s="1" t="s">
        <v>8394</v>
      </c>
      <c r="BN507" s="1" t="n">
        <v>32699459</v>
      </c>
      <c r="BO507" s="1" t="s">
        <v>103</v>
      </c>
      <c r="BP507" s="1"/>
      <c r="BQ507" s="1"/>
      <c r="BR507" s="1" t="s">
        <v>104</v>
      </c>
      <c r="BS507" s="1" t="s">
        <v>8395</v>
      </c>
      <c r="BT507" s="1" t="str">
        <f aca="false">HYPERLINK("https%3A%2F%2Fwww.webofscience.com%2Fwos%2Fwoscc%2Ffull-record%2FWOS:000605632200061","View Full Record in Web of Science")</f>
        <v>View Full Record in Web of Science</v>
      </c>
    </row>
    <row r="508" customFormat="false" ht="12.75" hidden="false" customHeight="false" outlineLevel="0" collapsed="false">
      <c r="A508" s="1" t="s">
        <v>72</v>
      </c>
      <c r="B508" s="1" t="s">
        <v>8396</v>
      </c>
      <c r="C508" s="1"/>
      <c r="D508" s="1"/>
      <c r="E508" s="1"/>
      <c r="F508" s="1" t="s">
        <v>8397</v>
      </c>
      <c r="G508" s="1"/>
      <c r="H508" s="1"/>
      <c r="I508" s="1" t="s">
        <v>8398</v>
      </c>
      <c r="J508" s="1" t="s">
        <v>981</v>
      </c>
      <c r="K508" s="1"/>
      <c r="L508" s="1"/>
      <c r="M508" s="1" t="s">
        <v>77</v>
      </c>
      <c r="N508" s="1" t="s">
        <v>78</v>
      </c>
      <c r="O508" s="1"/>
      <c r="P508" s="1"/>
      <c r="Q508" s="1"/>
      <c r="R508" s="1"/>
      <c r="S508" s="1"/>
      <c r="T508" s="1" t="s">
        <v>8399</v>
      </c>
      <c r="U508" s="1" t="s">
        <v>8400</v>
      </c>
      <c r="V508" s="1" t="s">
        <v>8401</v>
      </c>
      <c r="W508" s="1" t="s">
        <v>8402</v>
      </c>
      <c r="X508" s="1" t="s">
        <v>8403</v>
      </c>
      <c r="Y508" s="1" t="s">
        <v>5433</v>
      </c>
      <c r="Z508" s="1" t="s">
        <v>5434</v>
      </c>
      <c r="AA508" s="1"/>
      <c r="AB508" s="1" t="s">
        <v>5435</v>
      </c>
      <c r="AC508" s="1"/>
      <c r="AD508" s="1"/>
      <c r="AE508" s="1"/>
      <c r="AF508" s="1"/>
      <c r="AG508" s="1" t="n">
        <v>56</v>
      </c>
      <c r="AH508" s="1" t="n">
        <v>19</v>
      </c>
      <c r="AI508" s="1" t="n">
        <v>20</v>
      </c>
      <c r="AJ508" s="1" t="n">
        <v>1</v>
      </c>
      <c r="AK508" s="1" t="n">
        <v>35</v>
      </c>
      <c r="AL508" s="1" t="s">
        <v>118</v>
      </c>
      <c r="AM508" s="1" t="s">
        <v>119</v>
      </c>
      <c r="AN508" s="1" t="s">
        <v>120</v>
      </c>
      <c r="AO508" s="1" t="s">
        <v>989</v>
      </c>
      <c r="AP508" s="1" t="s">
        <v>990</v>
      </c>
      <c r="AQ508" s="1"/>
      <c r="AR508" s="1" t="s">
        <v>991</v>
      </c>
      <c r="AS508" s="1" t="s">
        <v>992</v>
      </c>
      <c r="AT508" s="1" t="s">
        <v>1084</v>
      </c>
      <c r="AU508" s="1" t="n">
        <v>2013</v>
      </c>
      <c r="AV508" s="1" t="n">
        <v>28</v>
      </c>
      <c r="AW508" s="1" t="n">
        <v>3</v>
      </c>
      <c r="AX508" s="1"/>
      <c r="AY508" s="1"/>
      <c r="AZ508" s="1"/>
      <c r="BA508" s="1"/>
      <c r="BB508" s="1" t="n">
        <v>378</v>
      </c>
      <c r="BC508" s="1" t="n">
        <v>404</v>
      </c>
      <c r="BD508" s="1"/>
      <c r="BE508" s="1" t="s">
        <v>8404</v>
      </c>
      <c r="BF508" s="1" t="str">
        <f aca="false">HYPERLINK("http://dx.doi.org/10.1177/0743558412467686","http://dx.doi.org/10.1177/0743558412467686")</f>
        <v>http://dx.doi.org/10.1177/0743558412467686</v>
      </c>
      <c r="BG508" s="1"/>
      <c r="BH508" s="1"/>
      <c r="BI508" s="1" t="n">
        <v>27</v>
      </c>
      <c r="BJ508" s="1" t="s">
        <v>99</v>
      </c>
      <c r="BK508" s="1" t="s">
        <v>100</v>
      </c>
      <c r="BL508" s="1" t="s">
        <v>101</v>
      </c>
      <c r="BM508" s="1" t="s">
        <v>8405</v>
      </c>
      <c r="BN508" s="1" t="n">
        <v>25477706</v>
      </c>
      <c r="BO508" s="1" t="s">
        <v>103</v>
      </c>
      <c r="BP508" s="1"/>
      <c r="BQ508" s="1"/>
      <c r="BR508" s="1" t="s">
        <v>104</v>
      </c>
      <c r="BS508" s="1" t="s">
        <v>8406</v>
      </c>
      <c r="BT508" s="1" t="str">
        <f aca="false">HYPERLINK("https%3A%2F%2Fwww.webofscience.com%2Fwos%2Fwoscc%2Ffull-record%2FWOS:000319133100005","View Full Record in Web of Science")</f>
        <v>View Full Record in Web of Science</v>
      </c>
    </row>
    <row r="509" customFormat="false" ht="12.75" hidden="false" customHeight="false" outlineLevel="0" collapsed="false">
      <c r="A509" s="1" t="s">
        <v>72</v>
      </c>
      <c r="B509" s="1" t="s">
        <v>8407</v>
      </c>
      <c r="C509" s="1"/>
      <c r="D509" s="1"/>
      <c r="E509" s="1"/>
      <c r="F509" s="1" t="s">
        <v>8408</v>
      </c>
      <c r="G509" s="1"/>
      <c r="H509" s="1"/>
      <c r="I509" s="1" t="s">
        <v>8409</v>
      </c>
      <c r="J509" s="1" t="s">
        <v>1958</v>
      </c>
      <c r="K509" s="1"/>
      <c r="L509" s="1"/>
      <c r="M509" s="1" t="s">
        <v>77</v>
      </c>
      <c r="N509" s="1" t="s">
        <v>78</v>
      </c>
      <c r="O509" s="1"/>
      <c r="P509" s="1"/>
      <c r="Q509" s="1"/>
      <c r="R509" s="1"/>
      <c r="S509" s="1"/>
      <c r="T509" s="1" t="s">
        <v>8410</v>
      </c>
      <c r="U509" s="1" t="s">
        <v>8411</v>
      </c>
      <c r="V509" s="1" t="s">
        <v>8412</v>
      </c>
      <c r="W509" s="1" t="s">
        <v>8413</v>
      </c>
      <c r="X509" s="1" t="s">
        <v>8414</v>
      </c>
      <c r="Y509" s="1" t="s">
        <v>8415</v>
      </c>
      <c r="Z509" s="1" t="s">
        <v>8416</v>
      </c>
      <c r="AA509" s="1" t="s">
        <v>8417</v>
      </c>
      <c r="AB509" s="1" t="s">
        <v>8418</v>
      </c>
      <c r="AC509" s="1" t="s">
        <v>8419</v>
      </c>
      <c r="AD509" s="1" t="s">
        <v>1800</v>
      </c>
      <c r="AE509" s="1" t="s">
        <v>8420</v>
      </c>
      <c r="AF509" s="1"/>
      <c r="AG509" s="1" t="n">
        <v>67</v>
      </c>
      <c r="AH509" s="1" t="n">
        <v>5</v>
      </c>
      <c r="AI509" s="1" t="n">
        <v>5</v>
      </c>
      <c r="AJ509" s="1" t="n">
        <v>3</v>
      </c>
      <c r="AK509" s="1" t="n">
        <v>4</v>
      </c>
      <c r="AL509" s="1" t="s">
        <v>1967</v>
      </c>
      <c r="AM509" s="1" t="s">
        <v>1968</v>
      </c>
      <c r="AN509" s="1" t="s">
        <v>1969</v>
      </c>
      <c r="AO509" s="1"/>
      <c r="AP509" s="1" t="s">
        <v>1970</v>
      </c>
      <c r="AQ509" s="1"/>
      <c r="AR509" s="1" t="s">
        <v>1971</v>
      </c>
      <c r="AS509" s="1" t="s">
        <v>1972</v>
      </c>
      <c r="AT509" s="1" t="s">
        <v>221</v>
      </c>
      <c r="AU509" s="1" t="n">
        <v>2022</v>
      </c>
      <c r="AV509" s="1" t="n">
        <v>12</v>
      </c>
      <c r="AW509" s="1" t="n">
        <v>2</v>
      </c>
      <c r="AX509" s="1"/>
      <c r="AY509" s="1"/>
      <c r="AZ509" s="1"/>
      <c r="BA509" s="1"/>
      <c r="BB509" s="1"/>
      <c r="BC509" s="1"/>
      <c r="BD509" s="1" t="n">
        <v>61</v>
      </c>
      <c r="BE509" s="1" t="s">
        <v>8421</v>
      </c>
      <c r="BF509" s="1" t="str">
        <f aca="false">HYPERLINK("http://dx.doi.org/10.3390/educsci12020061","http://dx.doi.org/10.3390/educsci12020061")</f>
        <v>http://dx.doi.org/10.3390/educsci12020061</v>
      </c>
      <c r="BG509" s="1"/>
      <c r="BH509" s="1"/>
      <c r="BI509" s="1" t="n">
        <v>22</v>
      </c>
      <c r="BJ509" s="1" t="s">
        <v>180</v>
      </c>
      <c r="BK509" s="1" t="s">
        <v>775</v>
      </c>
      <c r="BL509" s="1" t="s">
        <v>180</v>
      </c>
      <c r="BM509" s="1" t="s">
        <v>8422</v>
      </c>
      <c r="BN509" s="1"/>
      <c r="BO509" s="1" t="s">
        <v>1975</v>
      </c>
      <c r="BP509" s="1"/>
      <c r="BQ509" s="1"/>
      <c r="BR509" s="1" t="s">
        <v>104</v>
      </c>
      <c r="BS509" s="1" t="s">
        <v>8423</v>
      </c>
      <c r="BT509" s="1" t="str">
        <f aca="false">HYPERLINK("https%3A%2F%2Fwww.webofscience.com%2Fwos%2Fwoscc%2Ffull-record%2FWOS:000917584700001","View Full Record in Web of Science")</f>
        <v>View Full Record in Web of Science</v>
      </c>
    </row>
    <row r="510" customFormat="false" ht="12.75" hidden="false" customHeight="false" outlineLevel="0" collapsed="false">
      <c r="A510" s="1" t="s">
        <v>72</v>
      </c>
      <c r="B510" s="1" t="s">
        <v>8424</v>
      </c>
      <c r="C510" s="1"/>
      <c r="D510" s="1"/>
      <c r="E510" s="1"/>
      <c r="F510" s="1" t="s">
        <v>8425</v>
      </c>
      <c r="G510" s="1"/>
      <c r="H510" s="1"/>
      <c r="I510" s="1" t="s">
        <v>8426</v>
      </c>
      <c r="J510" s="1" t="s">
        <v>207</v>
      </c>
      <c r="K510" s="1"/>
      <c r="L510" s="1"/>
      <c r="M510" s="1" t="s">
        <v>77</v>
      </c>
      <c r="N510" s="1" t="s">
        <v>78</v>
      </c>
      <c r="O510" s="1"/>
      <c r="P510" s="1"/>
      <c r="Q510" s="1"/>
      <c r="R510" s="1"/>
      <c r="S510" s="1"/>
      <c r="T510" s="1" t="s">
        <v>8427</v>
      </c>
      <c r="U510" s="1" t="s">
        <v>8428</v>
      </c>
      <c r="V510" s="1" t="s">
        <v>8429</v>
      </c>
      <c r="W510" s="1" t="s">
        <v>8430</v>
      </c>
      <c r="X510" s="1" t="s">
        <v>8431</v>
      </c>
      <c r="Y510" s="1" t="s">
        <v>8432</v>
      </c>
      <c r="Z510" s="1" t="s">
        <v>8433</v>
      </c>
      <c r="AA510" s="1"/>
      <c r="AB510" s="1"/>
      <c r="AC510" s="1"/>
      <c r="AD510" s="1"/>
      <c r="AE510" s="1"/>
      <c r="AF510" s="1"/>
      <c r="AG510" s="1" t="n">
        <v>61</v>
      </c>
      <c r="AH510" s="1" t="n">
        <v>170</v>
      </c>
      <c r="AI510" s="1" t="n">
        <v>171</v>
      </c>
      <c r="AJ510" s="1" t="n">
        <v>3</v>
      </c>
      <c r="AK510" s="1" t="n">
        <v>77</v>
      </c>
      <c r="AL510" s="1" t="s">
        <v>146</v>
      </c>
      <c r="AM510" s="1" t="s">
        <v>147</v>
      </c>
      <c r="AN510" s="1" t="s">
        <v>148</v>
      </c>
      <c r="AO510" s="1" t="s">
        <v>217</v>
      </c>
      <c r="AP510" s="1" t="s">
        <v>218</v>
      </c>
      <c r="AQ510" s="1"/>
      <c r="AR510" s="1" t="s">
        <v>219</v>
      </c>
      <c r="AS510" s="1" t="s">
        <v>220</v>
      </c>
      <c r="AT510" s="1" t="s">
        <v>330</v>
      </c>
      <c r="AU510" s="1" t="n">
        <v>2011</v>
      </c>
      <c r="AV510" s="1" t="n">
        <v>40</v>
      </c>
      <c r="AW510" s="1" t="n">
        <v>6</v>
      </c>
      <c r="AX510" s="1"/>
      <c r="AY510" s="1"/>
      <c r="AZ510" s="1"/>
      <c r="BA510" s="1"/>
      <c r="BB510" s="1" t="n">
        <v>730</v>
      </c>
      <c r="BC510" s="1" t="n">
        <v>743</v>
      </c>
      <c r="BD510" s="1"/>
      <c r="BE510" s="1" t="s">
        <v>8434</v>
      </c>
      <c r="BF510" s="1" t="str">
        <f aca="false">HYPERLINK("http://dx.doi.org/10.1007/s10964-010-9584-8","http://dx.doi.org/10.1007/s10964-010-9584-8")</f>
        <v>http://dx.doi.org/10.1007/s10964-010-9584-8</v>
      </c>
      <c r="BG510" s="1"/>
      <c r="BH510" s="1"/>
      <c r="BI510" s="1" t="n">
        <v>14</v>
      </c>
      <c r="BJ510" s="1" t="s">
        <v>99</v>
      </c>
      <c r="BK510" s="1" t="s">
        <v>100</v>
      </c>
      <c r="BL510" s="1" t="s">
        <v>101</v>
      </c>
      <c r="BM510" s="1" t="s">
        <v>8435</v>
      </c>
      <c r="BN510" s="1" t="n">
        <v>20809102</v>
      </c>
      <c r="BO510" s="1" t="s">
        <v>1500</v>
      </c>
      <c r="BP510" s="1"/>
      <c r="BQ510" s="1"/>
      <c r="BR510" s="1" t="s">
        <v>104</v>
      </c>
      <c r="BS510" s="1" t="s">
        <v>8436</v>
      </c>
      <c r="BT510" s="1" t="str">
        <f aca="false">HYPERLINK("https%3A%2F%2Fwww.webofscience.com%2Fwos%2Fwoscc%2Ffull-record%2FWOS:000290320500009","View Full Record in Web of Science")</f>
        <v>View Full Record in Web of Science</v>
      </c>
    </row>
    <row r="511" customFormat="false" ht="12.75" hidden="false" customHeight="false" outlineLevel="0" collapsed="false">
      <c r="A511" s="1" t="s">
        <v>72</v>
      </c>
      <c r="B511" s="1" t="s">
        <v>8437</v>
      </c>
      <c r="C511" s="1"/>
      <c r="D511" s="1"/>
      <c r="E511" s="1"/>
      <c r="F511" s="1" t="s">
        <v>8438</v>
      </c>
      <c r="G511" s="1"/>
      <c r="H511" s="1"/>
      <c r="I511" s="1" t="s">
        <v>8439</v>
      </c>
      <c r="J511" s="1" t="s">
        <v>1409</v>
      </c>
      <c r="K511" s="1"/>
      <c r="L511" s="1"/>
      <c r="M511" s="1" t="s">
        <v>77</v>
      </c>
      <c r="N511" s="1" t="s">
        <v>78</v>
      </c>
      <c r="O511" s="1"/>
      <c r="P511" s="1"/>
      <c r="Q511" s="1"/>
      <c r="R511" s="1"/>
      <c r="S511" s="1"/>
      <c r="T511" s="1"/>
      <c r="U511" s="1" t="s">
        <v>8440</v>
      </c>
      <c r="V511" s="1" t="s">
        <v>8441</v>
      </c>
      <c r="W511" s="1" t="s">
        <v>8442</v>
      </c>
      <c r="X511" s="1" t="s">
        <v>8443</v>
      </c>
      <c r="Y511" s="1" t="s">
        <v>8444</v>
      </c>
      <c r="Z511" s="1" t="s">
        <v>8445</v>
      </c>
      <c r="AA511" s="1"/>
      <c r="AB511" s="1"/>
      <c r="AC511" s="1" t="s">
        <v>8446</v>
      </c>
      <c r="AD511" s="1" t="s">
        <v>8447</v>
      </c>
      <c r="AE511" s="1" t="s">
        <v>8448</v>
      </c>
      <c r="AF511" s="1"/>
      <c r="AG511" s="1" t="n">
        <v>55</v>
      </c>
      <c r="AH511" s="1" t="n">
        <v>15</v>
      </c>
      <c r="AI511" s="1" t="n">
        <v>15</v>
      </c>
      <c r="AJ511" s="1" t="n">
        <v>0</v>
      </c>
      <c r="AK511" s="1" t="n">
        <v>23</v>
      </c>
      <c r="AL511" s="1" t="s">
        <v>1421</v>
      </c>
      <c r="AM511" s="1" t="s">
        <v>1422</v>
      </c>
      <c r="AN511" s="1" t="s">
        <v>1423</v>
      </c>
      <c r="AO511" s="1" t="s">
        <v>1424</v>
      </c>
      <c r="AP511" s="1"/>
      <c r="AQ511" s="1"/>
      <c r="AR511" s="1" t="s">
        <v>1409</v>
      </c>
      <c r="AS511" s="1" t="s">
        <v>1425</v>
      </c>
      <c r="AT511" s="1" t="s">
        <v>8449</v>
      </c>
      <c r="AU511" s="1" t="n">
        <v>2017</v>
      </c>
      <c r="AV511" s="1" t="n">
        <v>12</v>
      </c>
      <c r="AW511" s="1" t="n">
        <v>11</v>
      </c>
      <c r="AX511" s="1"/>
      <c r="AY511" s="1"/>
      <c r="AZ511" s="1"/>
      <c r="BA511" s="1"/>
      <c r="BB511" s="1"/>
      <c r="BC511" s="1"/>
      <c r="BD511" s="1" t="s">
        <v>8450</v>
      </c>
      <c r="BE511" s="1" t="s">
        <v>8451</v>
      </c>
      <c r="BF511" s="1" t="str">
        <f aca="false">HYPERLINK("http://dx.doi.org/10.1371/journal.pone.0187691","http://dx.doi.org/10.1371/journal.pone.0187691")</f>
        <v>http://dx.doi.org/10.1371/journal.pone.0187691</v>
      </c>
      <c r="BG511" s="1"/>
      <c r="BH511" s="1"/>
      <c r="BI511" s="1" t="n">
        <v>15</v>
      </c>
      <c r="BJ511" s="1" t="s">
        <v>1429</v>
      </c>
      <c r="BK511" s="1" t="s">
        <v>1430</v>
      </c>
      <c r="BL511" s="1" t="s">
        <v>1431</v>
      </c>
      <c r="BM511" s="1" t="s">
        <v>8452</v>
      </c>
      <c r="BN511" s="1" t="n">
        <v>29107961</v>
      </c>
      <c r="BO511" s="1" t="s">
        <v>1433</v>
      </c>
      <c r="BP511" s="1"/>
      <c r="BQ511" s="1"/>
      <c r="BR511" s="1" t="s">
        <v>104</v>
      </c>
      <c r="BS511" s="1" t="s">
        <v>8453</v>
      </c>
      <c r="BT511" s="1" t="str">
        <f aca="false">HYPERLINK("https%3A%2F%2Fwww.webofscience.com%2Fwos%2Fwoscc%2Ffull-record%2FWOS:000414424600059","View Full Record in Web of Science")</f>
        <v>View Full Record in Web of Science</v>
      </c>
    </row>
    <row r="512" customFormat="false" ht="12.75" hidden="false" customHeight="false" outlineLevel="0" collapsed="false">
      <c r="A512" s="1" t="s">
        <v>72</v>
      </c>
      <c r="B512" s="1" t="s">
        <v>8454</v>
      </c>
      <c r="C512" s="1"/>
      <c r="D512" s="1"/>
      <c r="E512" s="1"/>
      <c r="F512" s="1" t="s">
        <v>8455</v>
      </c>
      <c r="G512" s="1"/>
      <c r="H512" s="1"/>
      <c r="I512" s="1" t="s">
        <v>8456</v>
      </c>
      <c r="J512" s="1" t="s">
        <v>313</v>
      </c>
      <c r="K512" s="1"/>
      <c r="L512" s="1"/>
      <c r="M512" s="1" t="s">
        <v>77</v>
      </c>
      <c r="N512" s="1" t="s">
        <v>78</v>
      </c>
      <c r="O512" s="1"/>
      <c r="P512" s="1"/>
      <c r="Q512" s="1"/>
      <c r="R512" s="1"/>
      <c r="S512" s="1"/>
      <c r="T512" s="1" t="s">
        <v>8457</v>
      </c>
      <c r="U512" s="1" t="s">
        <v>8458</v>
      </c>
      <c r="V512" s="1" t="s">
        <v>8459</v>
      </c>
      <c r="W512" s="1" t="s">
        <v>8460</v>
      </c>
      <c r="X512" s="1" t="s">
        <v>8461</v>
      </c>
      <c r="Y512" s="1" t="s">
        <v>8462</v>
      </c>
      <c r="Z512" s="1" t="s">
        <v>8463</v>
      </c>
      <c r="AA512" s="1" t="s">
        <v>8464</v>
      </c>
      <c r="AB512" s="1" t="s">
        <v>8465</v>
      </c>
      <c r="AC512" s="1"/>
      <c r="AD512" s="1"/>
      <c r="AE512" s="1"/>
      <c r="AF512" s="1"/>
      <c r="AG512" s="1" t="n">
        <v>122</v>
      </c>
      <c r="AH512" s="1" t="n">
        <v>13</v>
      </c>
      <c r="AI512" s="1" t="n">
        <v>13</v>
      </c>
      <c r="AJ512" s="1" t="n">
        <v>1</v>
      </c>
      <c r="AK512" s="1" t="n">
        <v>39</v>
      </c>
      <c r="AL512" s="1" t="s">
        <v>323</v>
      </c>
      <c r="AM512" s="1" t="s">
        <v>324</v>
      </c>
      <c r="AN512" s="1" t="s">
        <v>325</v>
      </c>
      <c r="AO512" s="1" t="s">
        <v>326</v>
      </c>
      <c r="AP512" s="1" t="s">
        <v>327</v>
      </c>
      <c r="AQ512" s="1"/>
      <c r="AR512" s="1" t="s">
        <v>328</v>
      </c>
      <c r="AS512" s="1" t="s">
        <v>329</v>
      </c>
      <c r="AT512" s="1" t="s">
        <v>97</v>
      </c>
      <c r="AU512" s="1" t="n">
        <v>2018</v>
      </c>
      <c r="AV512" s="1" t="n">
        <v>93</v>
      </c>
      <c r="AW512" s="1"/>
      <c r="AX512" s="1"/>
      <c r="AY512" s="1"/>
      <c r="AZ512" s="1"/>
      <c r="BA512" s="1"/>
      <c r="BB512" s="1" t="n">
        <v>203</v>
      </c>
      <c r="BC512" s="1" t="n">
        <v>216</v>
      </c>
      <c r="BD512" s="1"/>
      <c r="BE512" s="1" t="s">
        <v>8466</v>
      </c>
      <c r="BF512" s="1" t="str">
        <f aca="false">HYPERLINK("http://dx.doi.org/10.1016/j.childyouth.2018.07.016","http://dx.doi.org/10.1016/j.childyouth.2018.07.016")</f>
        <v>http://dx.doi.org/10.1016/j.childyouth.2018.07.016</v>
      </c>
      <c r="BG512" s="1"/>
      <c r="BH512" s="1"/>
      <c r="BI512" s="1" t="n">
        <v>14</v>
      </c>
      <c r="BJ512" s="1" t="s">
        <v>333</v>
      </c>
      <c r="BK512" s="1" t="s">
        <v>100</v>
      </c>
      <c r="BL512" s="1" t="s">
        <v>333</v>
      </c>
      <c r="BM512" s="1" t="s">
        <v>8467</v>
      </c>
      <c r="BN512" s="1"/>
      <c r="BO512" s="1"/>
      <c r="BP512" s="1"/>
      <c r="BQ512" s="1"/>
      <c r="BR512" s="1" t="s">
        <v>104</v>
      </c>
      <c r="BS512" s="1" t="s">
        <v>8468</v>
      </c>
      <c r="BT512" s="1" t="str">
        <f aca="false">HYPERLINK("https%3A%2F%2Fwww.webofscience.com%2Fwos%2Fwoscc%2Ffull-record%2FWOS:000445990000025","View Full Record in Web of Science")</f>
        <v>View Full Record in Web of Science</v>
      </c>
    </row>
    <row r="513" customFormat="false" ht="12.75" hidden="false" customHeight="false" outlineLevel="0" collapsed="false">
      <c r="A513" s="1" t="s">
        <v>72</v>
      </c>
      <c r="B513" s="1" t="s">
        <v>8469</v>
      </c>
      <c r="C513" s="1"/>
      <c r="D513" s="1"/>
      <c r="E513" s="1"/>
      <c r="F513" s="1" t="s">
        <v>8470</v>
      </c>
      <c r="G513" s="1"/>
      <c r="H513" s="1"/>
      <c r="I513" s="1" t="s">
        <v>8471</v>
      </c>
      <c r="J513" s="1" t="s">
        <v>8472</v>
      </c>
      <c r="K513" s="1"/>
      <c r="L513" s="1"/>
      <c r="M513" s="1" t="s">
        <v>77</v>
      </c>
      <c r="N513" s="1" t="s">
        <v>78</v>
      </c>
      <c r="O513" s="1"/>
      <c r="P513" s="1"/>
      <c r="Q513" s="1"/>
      <c r="R513" s="1"/>
      <c r="S513" s="1"/>
      <c r="T513" s="1" t="s">
        <v>8473</v>
      </c>
      <c r="U513" s="1" t="s">
        <v>8474</v>
      </c>
      <c r="V513" s="1" t="s">
        <v>8475</v>
      </c>
      <c r="W513" s="1" t="s">
        <v>8476</v>
      </c>
      <c r="X513" s="1" t="s">
        <v>8477</v>
      </c>
      <c r="Y513" s="1" t="s">
        <v>8478</v>
      </c>
      <c r="Z513" s="1" t="s">
        <v>8479</v>
      </c>
      <c r="AA513" s="1"/>
      <c r="AB513" s="1" t="s">
        <v>8480</v>
      </c>
      <c r="AC513" s="1"/>
      <c r="AD513" s="1"/>
      <c r="AE513" s="1"/>
      <c r="AF513" s="1"/>
      <c r="AG513" s="1" t="n">
        <v>95</v>
      </c>
      <c r="AH513" s="1" t="n">
        <v>6</v>
      </c>
      <c r="AI513" s="1" t="n">
        <v>6</v>
      </c>
      <c r="AJ513" s="1" t="n">
        <v>3</v>
      </c>
      <c r="AK513" s="1" t="n">
        <v>10</v>
      </c>
      <c r="AL513" s="1" t="s">
        <v>608</v>
      </c>
      <c r="AM513" s="1" t="s">
        <v>609</v>
      </c>
      <c r="AN513" s="1" t="s">
        <v>610</v>
      </c>
      <c r="AO513" s="1" t="s">
        <v>8481</v>
      </c>
      <c r="AP513" s="1" t="s">
        <v>8482</v>
      </c>
      <c r="AQ513" s="1"/>
      <c r="AR513" s="1" t="s">
        <v>8483</v>
      </c>
      <c r="AS513" s="1" t="s">
        <v>8484</v>
      </c>
      <c r="AT513" s="1" t="s">
        <v>268</v>
      </c>
      <c r="AU513" s="1" t="n">
        <v>2020</v>
      </c>
      <c r="AV513" s="1" t="n">
        <v>6</v>
      </c>
      <c r="AW513" s="1" t="n">
        <v>4</v>
      </c>
      <c r="AX513" s="1"/>
      <c r="AY513" s="1"/>
      <c r="AZ513" s="1"/>
      <c r="BA513" s="1"/>
      <c r="BB513" s="1" t="n">
        <v>325</v>
      </c>
      <c r="BC513" s="1" t="n">
        <v>343</v>
      </c>
      <c r="BD513" s="1"/>
      <c r="BE513" s="1" t="s">
        <v>8485</v>
      </c>
      <c r="BF513" s="1" t="str">
        <f aca="false">HYPERLINK("http://dx.doi.org/10.1037/tps0000257","http://dx.doi.org/10.1037/tps0000257")</f>
        <v>http://dx.doi.org/10.1037/tps0000257</v>
      </c>
      <c r="BG513" s="1"/>
      <c r="BH513" s="1"/>
      <c r="BI513" s="1" t="n">
        <v>19</v>
      </c>
      <c r="BJ513" s="1" t="s">
        <v>8486</v>
      </c>
      <c r="BK513" s="1" t="s">
        <v>775</v>
      </c>
      <c r="BL513" s="1" t="s">
        <v>101</v>
      </c>
      <c r="BM513" s="1" t="s">
        <v>8487</v>
      </c>
      <c r="BN513" s="1"/>
      <c r="BO513" s="1" t="s">
        <v>569</v>
      </c>
      <c r="BP513" s="1"/>
      <c r="BQ513" s="1"/>
      <c r="BR513" s="1" t="s">
        <v>104</v>
      </c>
      <c r="BS513" s="1" t="s">
        <v>8488</v>
      </c>
      <c r="BT513" s="1" t="str">
        <f aca="false">HYPERLINK("https%3A%2F%2Fwww.webofscience.com%2Fwos%2Fwoscc%2Ffull-record%2FWOS:000645223600004","View Full Record in Web of Science")</f>
        <v>View Full Record in Web of Science</v>
      </c>
    </row>
    <row r="514" customFormat="false" ht="12.75" hidden="false" customHeight="false" outlineLevel="0" collapsed="false">
      <c r="A514" s="1" t="s">
        <v>72</v>
      </c>
      <c r="B514" s="1" t="s">
        <v>8489</v>
      </c>
      <c r="C514" s="1"/>
      <c r="D514" s="1"/>
      <c r="E514" s="1"/>
      <c r="F514" s="1" t="s">
        <v>8490</v>
      </c>
      <c r="G514" s="1"/>
      <c r="H514" s="1"/>
      <c r="I514" s="1" t="s">
        <v>8491</v>
      </c>
      <c r="J514" s="1" t="s">
        <v>6159</v>
      </c>
      <c r="K514" s="1"/>
      <c r="L514" s="1"/>
      <c r="M514" s="1" t="s">
        <v>77</v>
      </c>
      <c r="N514" s="1" t="s">
        <v>78</v>
      </c>
      <c r="O514" s="1"/>
      <c r="P514" s="1"/>
      <c r="Q514" s="1"/>
      <c r="R514" s="1"/>
      <c r="S514" s="1"/>
      <c r="T514" s="1" t="s">
        <v>8492</v>
      </c>
      <c r="U514" s="1" t="s">
        <v>8493</v>
      </c>
      <c r="V514" s="1" t="s">
        <v>8494</v>
      </c>
      <c r="W514" s="1" t="s">
        <v>8495</v>
      </c>
      <c r="X514" s="1" t="s">
        <v>8496</v>
      </c>
      <c r="Y514" s="1" t="s">
        <v>8497</v>
      </c>
      <c r="Z514" s="1"/>
      <c r="AA514" s="1"/>
      <c r="AB514" s="1"/>
      <c r="AC514" s="1"/>
      <c r="AD514" s="1"/>
      <c r="AE514" s="1"/>
      <c r="AF514" s="1"/>
      <c r="AG514" s="1" t="n">
        <v>34</v>
      </c>
      <c r="AH514" s="1" t="n">
        <v>39</v>
      </c>
      <c r="AI514" s="1" t="n">
        <v>39</v>
      </c>
      <c r="AJ514" s="1" t="n">
        <v>0</v>
      </c>
      <c r="AK514" s="1" t="n">
        <v>20</v>
      </c>
      <c r="AL514" s="1" t="s">
        <v>323</v>
      </c>
      <c r="AM514" s="1" t="s">
        <v>324</v>
      </c>
      <c r="AN514" s="1" t="s">
        <v>325</v>
      </c>
      <c r="AO514" s="1" t="s">
        <v>6172</v>
      </c>
      <c r="AP514" s="1"/>
      <c r="AQ514" s="1"/>
      <c r="AR514" s="1" t="s">
        <v>6174</v>
      </c>
      <c r="AS514" s="1" t="s">
        <v>6175</v>
      </c>
      <c r="AT514" s="1" t="s">
        <v>1673</v>
      </c>
      <c r="AU514" s="1" t="n">
        <v>2007</v>
      </c>
      <c r="AV514" s="1" t="n">
        <v>31</v>
      </c>
      <c r="AW514" s="1" t="n">
        <v>7</v>
      </c>
      <c r="AX514" s="1"/>
      <c r="AY514" s="1"/>
      <c r="AZ514" s="1"/>
      <c r="BA514" s="1"/>
      <c r="BB514" s="1" t="n">
        <v>757</v>
      </c>
      <c r="BC514" s="1" t="n">
        <v>768</v>
      </c>
      <c r="BD514" s="1"/>
      <c r="BE514" s="1" t="s">
        <v>8498</v>
      </c>
      <c r="BF514" s="1" t="str">
        <f aca="false">HYPERLINK("http://dx.doi.org/10.1016/j.chiabu.2006.12.015","http://dx.doi.org/10.1016/j.chiabu.2006.12.015")</f>
        <v>http://dx.doi.org/10.1016/j.chiabu.2006.12.015</v>
      </c>
      <c r="BG514" s="1"/>
      <c r="BH514" s="1"/>
      <c r="BI514" s="1" t="n">
        <v>12</v>
      </c>
      <c r="BJ514" s="1" t="s">
        <v>6178</v>
      </c>
      <c r="BK514" s="1" t="s">
        <v>100</v>
      </c>
      <c r="BL514" s="1" t="s">
        <v>6179</v>
      </c>
      <c r="BM514" s="1" t="s">
        <v>8499</v>
      </c>
      <c r="BN514" s="1" t="n">
        <v>17631958</v>
      </c>
      <c r="BO514" s="1" t="s">
        <v>103</v>
      </c>
      <c r="BP514" s="1"/>
      <c r="BQ514" s="1"/>
      <c r="BR514" s="1" t="s">
        <v>104</v>
      </c>
      <c r="BS514" s="1" t="s">
        <v>8500</v>
      </c>
      <c r="BT514" s="1" t="str">
        <f aca="false">HYPERLINK("https%3A%2F%2Fwww.webofscience.com%2Fwos%2Fwoscc%2Ffull-record%2FWOS:000249260600008","View Full Record in Web of Science")</f>
        <v>View Full Record in Web of Science</v>
      </c>
    </row>
    <row r="515" customFormat="false" ht="12.75" hidden="false" customHeight="false" outlineLevel="0" collapsed="false">
      <c r="A515" s="1" t="s">
        <v>72</v>
      </c>
      <c r="B515" s="1" t="s">
        <v>8501</v>
      </c>
      <c r="C515" s="1"/>
      <c r="D515" s="1"/>
      <c r="E515" s="1"/>
      <c r="F515" s="1" t="s">
        <v>8502</v>
      </c>
      <c r="G515" s="1"/>
      <c r="H515" s="1"/>
      <c r="I515" s="1" t="s">
        <v>8503</v>
      </c>
      <c r="J515" s="1" t="s">
        <v>6185</v>
      </c>
      <c r="K515" s="1"/>
      <c r="L515" s="1"/>
      <c r="M515" s="1" t="s">
        <v>77</v>
      </c>
      <c r="N515" s="1" t="s">
        <v>78</v>
      </c>
      <c r="O515" s="1"/>
      <c r="P515" s="1"/>
      <c r="Q515" s="1"/>
      <c r="R515" s="1"/>
      <c r="S515" s="1"/>
      <c r="T515" s="1"/>
      <c r="U515" s="1" t="s">
        <v>8504</v>
      </c>
      <c r="V515" s="1" t="s">
        <v>8505</v>
      </c>
      <c r="W515" s="1" t="s">
        <v>8506</v>
      </c>
      <c r="X515" s="1" t="s">
        <v>8507</v>
      </c>
      <c r="Y515" s="1" t="s">
        <v>8508</v>
      </c>
      <c r="Z515" s="1" t="s">
        <v>8509</v>
      </c>
      <c r="AA515" s="1" t="s">
        <v>8510</v>
      </c>
      <c r="AB515" s="1" t="s">
        <v>8511</v>
      </c>
      <c r="AC515" s="1" t="s">
        <v>8512</v>
      </c>
      <c r="AD515" s="1" t="s">
        <v>216</v>
      </c>
      <c r="AE515" s="1"/>
      <c r="AF515" s="1"/>
      <c r="AG515" s="1" t="n">
        <v>21</v>
      </c>
      <c r="AH515" s="1" t="n">
        <v>6</v>
      </c>
      <c r="AI515" s="1" t="n">
        <v>6</v>
      </c>
      <c r="AJ515" s="1" t="n">
        <v>0</v>
      </c>
      <c r="AK515" s="1" t="n">
        <v>7</v>
      </c>
      <c r="AL515" s="1" t="s">
        <v>647</v>
      </c>
      <c r="AM515" s="1" t="s">
        <v>432</v>
      </c>
      <c r="AN515" s="1" t="s">
        <v>433</v>
      </c>
      <c r="AO515" s="1" t="s">
        <v>6193</v>
      </c>
      <c r="AP515" s="1" t="s">
        <v>6194</v>
      </c>
      <c r="AQ515" s="1"/>
      <c r="AR515" s="1" t="s">
        <v>6195</v>
      </c>
      <c r="AS515" s="1" t="s">
        <v>6196</v>
      </c>
      <c r="AT515" s="1" t="s">
        <v>268</v>
      </c>
      <c r="AU515" s="1" t="n">
        <v>2013</v>
      </c>
      <c r="AV515" s="1" t="n">
        <v>45</v>
      </c>
      <c r="AW515" s="1" t="n">
        <v>4</v>
      </c>
      <c r="AX515" s="1"/>
      <c r="AY515" s="1"/>
      <c r="AZ515" s="1"/>
      <c r="BA515" s="1"/>
      <c r="BB515" s="1" t="n">
        <v>204</v>
      </c>
      <c r="BC515" s="1" t="n">
        <v>209</v>
      </c>
      <c r="BD515" s="1"/>
      <c r="BE515" s="1" t="s">
        <v>8513</v>
      </c>
      <c r="BF515" s="1" t="str">
        <f aca="false">HYPERLINK("http://dx.doi.org/10.1363/4520413","http://dx.doi.org/10.1363/4520413")</f>
        <v>http://dx.doi.org/10.1363/4520413</v>
      </c>
      <c r="BG515" s="1"/>
      <c r="BH515" s="1"/>
      <c r="BI515" s="1" t="n">
        <v>6</v>
      </c>
      <c r="BJ515" s="1" t="s">
        <v>6198</v>
      </c>
      <c r="BK515" s="1" t="s">
        <v>100</v>
      </c>
      <c r="BL515" s="1" t="s">
        <v>6198</v>
      </c>
      <c r="BM515" s="1" t="s">
        <v>8514</v>
      </c>
      <c r="BN515" s="1" t="n">
        <v>24188587</v>
      </c>
      <c r="BO515" s="1" t="s">
        <v>103</v>
      </c>
      <c r="BP515" s="1"/>
      <c r="BQ515" s="1"/>
      <c r="BR515" s="1" t="s">
        <v>104</v>
      </c>
      <c r="BS515" s="1" t="s">
        <v>8515</v>
      </c>
      <c r="BT515" s="1" t="str">
        <f aca="false">HYPERLINK("https%3A%2F%2Fwww.webofscience.com%2Fwos%2Fwoscc%2Ffull-record%2FWOS:000328220400004","View Full Record in Web of Science")</f>
        <v>View Full Record in Web of Science</v>
      </c>
    </row>
    <row r="516" customFormat="false" ht="12.75" hidden="false" customHeight="false" outlineLevel="0" collapsed="false">
      <c r="A516" s="1" t="s">
        <v>72</v>
      </c>
      <c r="B516" s="1" t="s">
        <v>8516</v>
      </c>
      <c r="C516" s="1"/>
      <c r="D516" s="1"/>
      <c r="E516" s="1"/>
      <c r="F516" s="1" t="s">
        <v>8517</v>
      </c>
      <c r="G516" s="1"/>
      <c r="H516" s="1"/>
      <c r="I516" s="1" t="s">
        <v>8518</v>
      </c>
      <c r="J516" s="1" t="s">
        <v>207</v>
      </c>
      <c r="K516" s="1"/>
      <c r="L516" s="1"/>
      <c r="M516" s="1" t="s">
        <v>77</v>
      </c>
      <c r="N516" s="1" t="s">
        <v>78</v>
      </c>
      <c r="O516" s="1"/>
      <c r="P516" s="1"/>
      <c r="Q516" s="1"/>
      <c r="R516" s="1"/>
      <c r="S516" s="1"/>
      <c r="T516" s="1" t="s">
        <v>8519</v>
      </c>
      <c r="U516" s="1" t="s">
        <v>8520</v>
      </c>
      <c r="V516" s="1" t="s">
        <v>8521</v>
      </c>
      <c r="W516" s="1" t="s">
        <v>8522</v>
      </c>
      <c r="X516" s="1" t="s">
        <v>8523</v>
      </c>
      <c r="Y516" s="1" t="s">
        <v>8524</v>
      </c>
      <c r="Z516" s="1" t="s">
        <v>8525</v>
      </c>
      <c r="AA516" s="1" t="s">
        <v>8526</v>
      </c>
      <c r="AB516" s="1" t="s">
        <v>8527</v>
      </c>
      <c r="AC516" s="1" t="s">
        <v>5509</v>
      </c>
      <c r="AD516" s="1" t="s">
        <v>5510</v>
      </c>
      <c r="AE516" s="1" t="s">
        <v>5511</v>
      </c>
      <c r="AF516" s="1"/>
      <c r="AG516" s="1" t="n">
        <v>58</v>
      </c>
      <c r="AH516" s="1" t="n">
        <v>29</v>
      </c>
      <c r="AI516" s="1" t="n">
        <v>29</v>
      </c>
      <c r="AJ516" s="1" t="n">
        <v>4</v>
      </c>
      <c r="AK516" s="1" t="n">
        <v>45</v>
      </c>
      <c r="AL516" s="1" t="s">
        <v>146</v>
      </c>
      <c r="AM516" s="1" t="s">
        <v>147</v>
      </c>
      <c r="AN516" s="1" t="s">
        <v>148</v>
      </c>
      <c r="AO516" s="1" t="s">
        <v>217</v>
      </c>
      <c r="AP516" s="1" t="s">
        <v>218</v>
      </c>
      <c r="AQ516" s="1"/>
      <c r="AR516" s="1" t="s">
        <v>219</v>
      </c>
      <c r="AS516" s="1" t="s">
        <v>220</v>
      </c>
      <c r="AT516" s="1" t="s">
        <v>268</v>
      </c>
      <c r="AU516" s="1" t="n">
        <v>2015</v>
      </c>
      <c r="AV516" s="1" t="n">
        <v>44</v>
      </c>
      <c r="AW516" s="1" t="n">
        <v>12</v>
      </c>
      <c r="AX516" s="1"/>
      <c r="AY516" s="1"/>
      <c r="AZ516" s="1" t="s">
        <v>178</v>
      </c>
      <c r="BA516" s="1"/>
      <c r="BB516" s="1" t="n">
        <v>2337</v>
      </c>
      <c r="BC516" s="1" t="n">
        <v>2358</v>
      </c>
      <c r="BD516" s="1"/>
      <c r="BE516" s="1" t="s">
        <v>8528</v>
      </c>
      <c r="BF516" s="1" t="str">
        <f aca="false">HYPERLINK("http://dx.doi.org/10.1007/s10964-015-0358-1","http://dx.doi.org/10.1007/s10964-015-0358-1")</f>
        <v>http://dx.doi.org/10.1007/s10964-015-0358-1</v>
      </c>
      <c r="BG516" s="1"/>
      <c r="BH516" s="1"/>
      <c r="BI516" s="1" t="n">
        <v>22</v>
      </c>
      <c r="BJ516" s="1" t="s">
        <v>99</v>
      </c>
      <c r="BK516" s="1" t="s">
        <v>100</v>
      </c>
      <c r="BL516" s="1" t="s">
        <v>101</v>
      </c>
      <c r="BM516" s="1" t="s">
        <v>8529</v>
      </c>
      <c r="BN516" s="1" t="n">
        <v>26411991</v>
      </c>
      <c r="BO516" s="1"/>
      <c r="BP516" s="1"/>
      <c r="BQ516" s="1"/>
      <c r="BR516" s="1" t="s">
        <v>104</v>
      </c>
      <c r="BS516" s="1" t="s">
        <v>8530</v>
      </c>
      <c r="BT516" s="1" t="str">
        <f aca="false">HYPERLINK("https%3A%2F%2Fwww.webofscience.com%2Fwos%2Fwoscc%2Ffull-record%2FWOS:000364572900010","View Full Record in Web of Science")</f>
        <v>View Full Record in Web of Science</v>
      </c>
    </row>
    <row r="517" customFormat="false" ht="12.75" hidden="false" customHeight="false" outlineLevel="0" collapsed="false">
      <c r="A517" s="1" t="s">
        <v>72</v>
      </c>
      <c r="B517" s="1" t="s">
        <v>8531</v>
      </c>
      <c r="C517" s="1"/>
      <c r="D517" s="1"/>
      <c r="E517" s="1"/>
      <c r="F517" s="1" t="s">
        <v>8532</v>
      </c>
      <c r="G517" s="1"/>
      <c r="H517" s="1"/>
      <c r="I517" s="1" t="s">
        <v>8533</v>
      </c>
      <c r="J517" s="1" t="s">
        <v>3602</v>
      </c>
      <c r="K517" s="1"/>
      <c r="L517" s="1"/>
      <c r="M517" s="1" t="s">
        <v>77</v>
      </c>
      <c r="N517" s="1" t="s">
        <v>78</v>
      </c>
      <c r="O517" s="1"/>
      <c r="P517" s="1"/>
      <c r="Q517" s="1"/>
      <c r="R517" s="1"/>
      <c r="S517" s="1"/>
      <c r="T517" s="1"/>
      <c r="U517" s="1" t="s">
        <v>8534</v>
      </c>
      <c r="V517" s="1" t="s">
        <v>8535</v>
      </c>
      <c r="W517" s="1" t="s">
        <v>8536</v>
      </c>
      <c r="X517" s="1" t="s">
        <v>8537</v>
      </c>
      <c r="Y517" s="1" t="s">
        <v>8538</v>
      </c>
      <c r="Z517" s="1"/>
      <c r="AA517" s="1"/>
      <c r="AB517" s="1"/>
      <c r="AC517" s="1"/>
      <c r="AD517" s="1"/>
      <c r="AE517" s="1"/>
      <c r="AF517" s="1"/>
      <c r="AG517" s="1" t="n">
        <v>92</v>
      </c>
      <c r="AH517" s="1" t="n">
        <v>7</v>
      </c>
      <c r="AI517" s="1" t="n">
        <v>7</v>
      </c>
      <c r="AJ517" s="1" t="n">
        <v>0</v>
      </c>
      <c r="AK517" s="1" t="n">
        <v>33</v>
      </c>
      <c r="AL517" s="1" t="s">
        <v>118</v>
      </c>
      <c r="AM517" s="1" t="s">
        <v>119</v>
      </c>
      <c r="AN517" s="1" t="s">
        <v>120</v>
      </c>
      <c r="AO517" s="1" t="s">
        <v>3610</v>
      </c>
      <c r="AP517" s="1" t="s">
        <v>3611</v>
      </c>
      <c r="AQ517" s="1"/>
      <c r="AR517" s="1" t="s">
        <v>3612</v>
      </c>
      <c r="AS517" s="1" t="s">
        <v>3613</v>
      </c>
      <c r="AT517" s="1" t="s">
        <v>292</v>
      </c>
      <c r="AU517" s="1" t="n">
        <v>2014</v>
      </c>
      <c r="AV517" s="1" t="n">
        <v>116</v>
      </c>
      <c r="AW517" s="1" t="n">
        <v>4</v>
      </c>
      <c r="AX517" s="1"/>
      <c r="AY517" s="1"/>
      <c r="AZ517" s="1"/>
      <c r="BA517" s="1"/>
      <c r="BB517" s="1"/>
      <c r="BC517" s="1"/>
      <c r="BD517" s="1" t="n">
        <v>40307</v>
      </c>
      <c r="BE517" s="1"/>
      <c r="BF517" s="1"/>
      <c r="BG517" s="1"/>
      <c r="BH517" s="1"/>
      <c r="BI517" s="1" t="n">
        <v>42</v>
      </c>
      <c r="BJ517" s="1" t="s">
        <v>180</v>
      </c>
      <c r="BK517" s="1" t="s">
        <v>100</v>
      </c>
      <c r="BL517" s="1" t="s">
        <v>180</v>
      </c>
      <c r="BM517" s="1" t="s">
        <v>8539</v>
      </c>
      <c r="BN517" s="1"/>
      <c r="BO517" s="1"/>
      <c r="BP517" s="1"/>
      <c r="BQ517" s="1"/>
      <c r="BR517" s="1" t="s">
        <v>104</v>
      </c>
      <c r="BS517" s="1" t="s">
        <v>8540</v>
      </c>
      <c r="BT517" s="1" t="str">
        <f aca="false">HYPERLINK("https%3A%2F%2Fwww.webofscience.com%2Fwos%2Fwoscc%2Ffull-record%2FWOS:000337162600007","View Full Record in Web of Science")</f>
        <v>View Full Record in Web of Science</v>
      </c>
    </row>
    <row r="518" customFormat="false" ht="12.75" hidden="false" customHeight="false" outlineLevel="0" collapsed="false">
      <c r="A518" s="1" t="s">
        <v>72</v>
      </c>
      <c r="B518" s="1" t="s">
        <v>8541</v>
      </c>
      <c r="C518" s="1"/>
      <c r="D518" s="1"/>
      <c r="E518" s="1"/>
      <c r="F518" s="1" t="s">
        <v>8542</v>
      </c>
      <c r="G518" s="1"/>
      <c r="H518" s="1"/>
      <c r="I518" s="1" t="s">
        <v>8543</v>
      </c>
      <c r="J518" s="1" t="s">
        <v>1326</v>
      </c>
      <c r="K518" s="1"/>
      <c r="L518" s="1"/>
      <c r="M518" s="1" t="s">
        <v>77</v>
      </c>
      <c r="N518" s="1" t="s">
        <v>78</v>
      </c>
      <c r="O518" s="1"/>
      <c r="P518" s="1"/>
      <c r="Q518" s="1"/>
      <c r="R518" s="1"/>
      <c r="S518" s="1"/>
      <c r="T518" s="1" t="s">
        <v>8544</v>
      </c>
      <c r="U518" s="1" t="s">
        <v>8545</v>
      </c>
      <c r="V518" s="1" t="s">
        <v>8546</v>
      </c>
      <c r="W518" s="1" t="s">
        <v>8547</v>
      </c>
      <c r="X518" s="1" t="s">
        <v>3469</v>
      </c>
      <c r="Y518" s="1" t="s">
        <v>8548</v>
      </c>
      <c r="Z518" s="1" t="s">
        <v>8549</v>
      </c>
      <c r="AA518" s="1"/>
      <c r="AB518" s="1" t="s">
        <v>8550</v>
      </c>
      <c r="AC518" s="1"/>
      <c r="AD518" s="1"/>
      <c r="AE518" s="1"/>
      <c r="AF518" s="1"/>
      <c r="AG518" s="1" t="n">
        <v>65</v>
      </c>
      <c r="AH518" s="1" t="n">
        <v>10</v>
      </c>
      <c r="AI518" s="1" t="n">
        <v>10</v>
      </c>
      <c r="AJ518" s="1" t="n">
        <v>1</v>
      </c>
      <c r="AK518" s="1" t="n">
        <v>13</v>
      </c>
      <c r="AL518" s="1" t="s">
        <v>241</v>
      </c>
      <c r="AM518" s="1" t="s">
        <v>147</v>
      </c>
      <c r="AN518" s="1" t="s">
        <v>148</v>
      </c>
      <c r="AO518" s="1" t="s">
        <v>1336</v>
      </c>
      <c r="AP518" s="1" t="s">
        <v>1337</v>
      </c>
      <c r="AQ518" s="1"/>
      <c r="AR518" s="1" t="s">
        <v>1338</v>
      </c>
      <c r="AS518" s="1" t="s">
        <v>1339</v>
      </c>
      <c r="AT518" s="1" t="s">
        <v>330</v>
      </c>
      <c r="AU518" s="1" t="n">
        <v>2018</v>
      </c>
      <c r="AV518" s="1" t="n">
        <v>10</v>
      </c>
      <c r="AW518" s="1" t="n">
        <v>2</v>
      </c>
      <c r="AX518" s="1"/>
      <c r="AY518" s="1"/>
      <c r="AZ518" s="1" t="s">
        <v>178</v>
      </c>
      <c r="BA518" s="1"/>
      <c r="BB518" s="1" t="n">
        <v>111</v>
      </c>
      <c r="BC518" s="1" t="n">
        <v>121</v>
      </c>
      <c r="BD518" s="1"/>
      <c r="BE518" s="1" t="s">
        <v>8551</v>
      </c>
      <c r="BF518" s="1" t="str">
        <f aca="false">HYPERLINK("http://dx.doi.org/10.1007/s12310-017-9233-4","http://dx.doi.org/10.1007/s12310-017-9233-4")</f>
        <v>http://dx.doi.org/10.1007/s12310-017-9233-4</v>
      </c>
      <c r="BG518" s="1"/>
      <c r="BH518" s="1"/>
      <c r="BI518" s="1" t="n">
        <v>11</v>
      </c>
      <c r="BJ518" s="1" t="s">
        <v>539</v>
      </c>
      <c r="BK518" s="1" t="s">
        <v>100</v>
      </c>
      <c r="BL518" s="1" t="s">
        <v>101</v>
      </c>
      <c r="BM518" s="1" t="s">
        <v>8552</v>
      </c>
      <c r="BN518" s="1"/>
      <c r="BO518" s="1"/>
      <c r="BP518" s="1"/>
      <c r="BQ518" s="1"/>
      <c r="BR518" s="1" t="s">
        <v>104</v>
      </c>
      <c r="BS518" s="1" t="s">
        <v>8553</v>
      </c>
      <c r="BT518" s="1" t="str">
        <f aca="false">HYPERLINK("https%3A%2F%2Fwww.webofscience.com%2Fwos%2Fwoscc%2Ffull-record%2FWOS:000432222800003","View Full Record in Web of Science")</f>
        <v>View Full Record in Web of Science</v>
      </c>
    </row>
    <row r="519" customFormat="false" ht="12.75" hidden="false" customHeight="false" outlineLevel="0" collapsed="false">
      <c r="A519" s="1" t="s">
        <v>72</v>
      </c>
      <c r="B519" s="1" t="s">
        <v>8554</v>
      </c>
      <c r="C519" s="1"/>
      <c r="D519" s="1"/>
      <c r="E519" s="1"/>
      <c r="F519" s="1" t="s">
        <v>8555</v>
      </c>
      <c r="G519" s="1"/>
      <c r="H519" s="1"/>
      <c r="I519" s="1" t="s">
        <v>8556</v>
      </c>
      <c r="J519" s="1" t="s">
        <v>1505</v>
      </c>
      <c r="K519" s="1"/>
      <c r="L519" s="1"/>
      <c r="M519" s="1" t="s">
        <v>77</v>
      </c>
      <c r="N519" s="1" t="s">
        <v>446</v>
      </c>
      <c r="O519" s="1"/>
      <c r="P519" s="1"/>
      <c r="Q519" s="1"/>
      <c r="R519" s="1"/>
      <c r="S519" s="1"/>
      <c r="T519" s="1"/>
      <c r="U519" s="1" t="s">
        <v>8557</v>
      </c>
      <c r="V519" s="1" t="s">
        <v>8558</v>
      </c>
      <c r="W519" s="1" t="s">
        <v>8559</v>
      </c>
      <c r="X519" s="1" t="s">
        <v>3273</v>
      </c>
      <c r="Y519" s="1" t="s">
        <v>8560</v>
      </c>
      <c r="Z519" s="1" t="s">
        <v>8561</v>
      </c>
      <c r="AA519" s="1"/>
      <c r="AB519" s="1" t="s">
        <v>8562</v>
      </c>
      <c r="AC519" s="1"/>
      <c r="AD519" s="1"/>
      <c r="AE519" s="1"/>
      <c r="AF519" s="1"/>
      <c r="AG519" s="1" t="n">
        <v>75</v>
      </c>
      <c r="AH519" s="1" t="n">
        <v>2</v>
      </c>
      <c r="AI519" s="1" t="n">
        <v>2</v>
      </c>
      <c r="AJ519" s="1" t="n">
        <v>0</v>
      </c>
      <c r="AK519" s="1" t="n">
        <v>0</v>
      </c>
      <c r="AL519" s="1" t="s">
        <v>241</v>
      </c>
      <c r="AM519" s="1" t="s">
        <v>147</v>
      </c>
      <c r="AN519" s="1" t="s">
        <v>1515</v>
      </c>
      <c r="AO519" s="1" t="s">
        <v>1516</v>
      </c>
      <c r="AP519" s="1" t="s">
        <v>1517</v>
      </c>
      <c r="AQ519" s="1"/>
      <c r="AR519" s="1" t="s">
        <v>1518</v>
      </c>
      <c r="AS519" s="1" t="s">
        <v>1519</v>
      </c>
      <c r="AT519" s="1" t="s">
        <v>8563</v>
      </c>
      <c r="AU519" s="1" t="n">
        <v>2022</v>
      </c>
      <c r="AV519" s="1"/>
      <c r="AW519" s="1"/>
      <c r="AX519" s="1"/>
      <c r="AY519" s="1"/>
      <c r="AZ519" s="1"/>
      <c r="BA519" s="1"/>
      <c r="BB519" s="1"/>
      <c r="BC519" s="1"/>
      <c r="BD519" s="1"/>
      <c r="BE519" s="1" t="s">
        <v>8564</v>
      </c>
      <c r="BF519" s="1" t="str">
        <f aca="false">HYPERLINK("http://dx.doi.org/10.1007/s10560-022-00888-8","http://dx.doi.org/10.1007/s10560-022-00888-8")</f>
        <v>http://dx.doi.org/10.1007/s10560-022-00888-8</v>
      </c>
      <c r="BG519" s="1"/>
      <c r="BH519" s="1" t="s">
        <v>7928</v>
      </c>
      <c r="BI519" s="1" t="n">
        <v>16</v>
      </c>
      <c r="BJ519" s="1" t="s">
        <v>294</v>
      </c>
      <c r="BK519" s="1" t="s">
        <v>100</v>
      </c>
      <c r="BL519" s="1" t="s">
        <v>294</v>
      </c>
      <c r="BM519" s="1" t="s">
        <v>8565</v>
      </c>
      <c r="BN519" s="1"/>
      <c r="BO519" s="1"/>
      <c r="BP519" s="1"/>
      <c r="BQ519" s="1"/>
      <c r="BR519" s="1" t="s">
        <v>104</v>
      </c>
      <c r="BS519" s="1" t="s">
        <v>8566</v>
      </c>
      <c r="BT519" s="1" t="str">
        <f aca="false">HYPERLINK("https%3A%2F%2Fwww.webofscience.com%2Fwos%2Fwoscc%2Ffull-record%2FWOS:000868238100002","View Full Record in Web of Science")</f>
        <v>View Full Record in Web of Science</v>
      </c>
    </row>
    <row r="520" customFormat="false" ht="12.75" hidden="false" customHeight="false" outlineLevel="0" collapsed="false">
      <c r="A520" s="1" t="s">
        <v>72</v>
      </c>
      <c r="B520" s="1" t="s">
        <v>8567</v>
      </c>
      <c r="C520" s="1"/>
      <c r="D520" s="1"/>
      <c r="E520" s="1"/>
      <c r="F520" s="1" t="s">
        <v>8568</v>
      </c>
      <c r="G520" s="1"/>
      <c r="H520" s="1"/>
      <c r="I520" s="1" t="s">
        <v>8569</v>
      </c>
      <c r="J520" s="1" t="s">
        <v>3602</v>
      </c>
      <c r="K520" s="1"/>
      <c r="L520" s="1"/>
      <c r="M520" s="1" t="s">
        <v>77</v>
      </c>
      <c r="N520" s="1" t="s">
        <v>78</v>
      </c>
      <c r="O520" s="1"/>
      <c r="P520" s="1"/>
      <c r="Q520" s="1"/>
      <c r="R520" s="1"/>
      <c r="S520" s="1"/>
      <c r="T520" s="1"/>
      <c r="U520" s="1" t="s">
        <v>8570</v>
      </c>
      <c r="V520" s="1" t="s">
        <v>8571</v>
      </c>
      <c r="W520" s="1" t="s">
        <v>8572</v>
      </c>
      <c r="X520" s="1" t="s">
        <v>8573</v>
      </c>
      <c r="Y520" s="1" t="s">
        <v>8574</v>
      </c>
      <c r="Z520" s="1"/>
      <c r="AA520" s="1"/>
      <c r="AB520" s="1"/>
      <c r="AC520" s="1"/>
      <c r="AD520" s="1"/>
      <c r="AE520" s="1"/>
      <c r="AF520" s="1"/>
      <c r="AG520" s="1" t="n">
        <v>54</v>
      </c>
      <c r="AH520" s="1" t="n">
        <v>32</v>
      </c>
      <c r="AI520" s="1" t="n">
        <v>32</v>
      </c>
      <c r="AJ520" s="1" t="n">
        <v>0</v>
      </c>
      <c r="AK520" s="1" t="n">
        <v>17</v>
      </c>
      <c r="AL520" s="1" t="s">
        <v>118</v>
      </c>
      <c r="AM520" s="1" t="s">
        <v>119</v>
      </c>
      <c r="AN520" s="1" t="s">
        <v>120</v>
      </c>
      <c r="AO520" s="1" t="s">
        <v>3610</v>
      </c>
      <c r="AP520" s="1" t="s">
        <v>3611</v>
      </c>
      <c r="AQ520" s="1"/>
      <c r="AR520" s="1" t="s">
        <v>3612</v>
      </c>
      <c r="AS520" s="1" t="s">
        <v>3613</v>
      </c>
      <c r="AT520" s="1" t="s">
        <v>417</v>
      </c>
      <c r="AU520" s="1" t="n">
        <v>2011</v>
      </c>
      <c r="AV520" s="1" t="n">
        <v>113</v>
      </c>
      <c r="AW520" s="1" t="n">
        <v>8</v>
      </c>
      <c r="AX520" s="1"/>
      <c r="AY520" s="1"/>
      <c r="AZ520" s="1"/>
      <c r="BA520" s="1"/>
      <c r="BB520" s="1" t="n">
        <v>1755</v>
      </c>
      <c r="BC520" s="1" t="n">
        <v>1793</v>
      </c>
      <c r="BD520" s="1"/>
      <c r="BE520" s="1"/>
      <c r="BF520" s="1"/>
      <c r="BG520" s="1"/>
      <c r="BH520" s="1"/>
      <c r="BI520" s="1" t="n">
        <v>39</v>
      </c>
      <c r="BJ520" s="1" t="s">
        <v>180</v>
      </c>
      <c r="BK520" s="1" t="s">
        <v>100</v>
      </c>
      <c r="BL520" s="1" t="s">
        <v>180</v>
      </c>
      <c r="BM520" s="1" t="s">
        <v>8575</v>
      </c>
      <c r="BN520" s="1"/>
      <c r="BO520" s="1"/>
      <c r="BP520" s="1"/>
      <c r="BQ520" s="1"/>
      <c r="BR520" s="1" t="s">
        <v>104</v>
      </c>
      <c r="BS520" s="1" t="s">
        <v>8576</v>
      </c>
      <c r="BT520" s="1" t="str">
        <f aca="false">HYPERLINK("https%3A%2F%2Fwww.webofscience.com%2Fwos%2Fwoscc%2Ffull-record%2FWOS:000297994800006","View Full Record in Web of Science")</f>
        <v>View Full Record in Web of Science</v>
      </c>
    </row>
    <row r="521" customFormat="false" ht="12.75" hidden="false" customHeight="false" outlineLevel="0" collapsed="false">
      <c r="A521" s="1" t="s">
        <v>72</v>
      </c>
      <c r="B521" s="1" t="s">
        <v>8577</v>
      </c>
      <c r="C521" s="1"/>
      <c r="D521" s="1"/>
      <c r="E521" s="1"/>
      <c r="F521" s="1" t="s">
        <v>8578</v>
      </c>
      <c r="G521" s="1"/>
      <c r="H521" s="1"/>
      <c r="I521" s="1" t="s">
        <v>8579</v>
      </c>
      <c r="J521" s="1" t="s">
        <v>3602</v>
      </c>
      <c r="K521" s="1"/>
      <c r="L521" s="1"/>
      <c r="M521" s="1" t="s">
        <v>77</v>
      </c>
      <c r="N521" s="1" t="s">
        <v>78</v>
      </c>
      <c r="O521" s="1"/>
      <c r="P521" s="1"/>
      <c r="Q521" s="1"/>
      <c r="R521" s="1"/>
      <c r="S521" s="1"/>
      <c r="T521" s="1"/>
      <c r="U521" s="1" t="s">
        <v>8580</v>
      </c>
      <c r="V521" s="1" t="s">
        <v>8581</v>
      </c>
      <c r="W521" s="1" t="s">
        <v>8582</v>
      </c>
      <c r="X521" s="1" t="s">
        <v>1202</v>
      </c>
      <c r="Y521" s="1" t="s">
        <v>8583</v>
      </c>
      <c r="Z521" s="1"/>
      <c r="AA521" s="1"/>
      <c r="AB521" s="1" t="s">
        <v>8584</v>
      </c>
      <c r="AC521" s="1"/>
      <c r="AD521" s="1"/>
      <c r="AE521" s="1"/>
      <c r="AF521" s="1"/>
      <c r="AG521" s="1" t="n">
        <v>92</v>
      </c>
      <c r="AH521" s="1" t="n">
        <v>28</v>
      </c>
      <c r="AI521" s="1" t="n">
        <v>29</v>
      </c>
      <c r="AJ521" s="1" t="n">
        <v>0</v>
      </c>
      <c r="AK521" s="1" t="n">
        <v>26</v>
      </c>
      <c r="AL521" s="1" t="s">
        <v>118</v>
      </c>
      <c r="AM521" s="1" t="s">
        <v>119</v>
      </c>
      <c r="AN521" s="1" t="s">
        <v>120</v>
      </c>
      <c r="AO521" s="1" t="s">
        <v>3610</v>
      </c>
      <c r="AP521" s="1" t="s">
        <v>3611</v>
      </c>
      <c r="AQ521" s="1"/>
      <c r="AR521" s="1" t="s">
        <v>3612</v>
      </c>
      <c r="AS521" s="1" t="s">
        <v>3613</v>
      </c>
      <c r="AT521" s="1" t="s">
        <v>268</v>
      </c>
      <c r="AU521" s="1" t="n">
        <v>2011</v>
      </c>
      <c r="AV521" s="1" t="n">
        <v>113</v>
      </c>
      <c r="AW521" s="1" t="n">
        <v>12</v>
      </c>
      <c r="AX521" s="1"/>
      <c r="AY521" s="1"/>
      <c r="AZ521" s="1"/>
      <c r="BA521" s="1"/>
      <c r="BB521" s="1" t="n">
        <v>2705</v>
      </c>
      <c r="BC521" s="1" t="n">
        <v>2738</v>
      </c>
      <c r="BD521" s="1"/>
      <c r="BE521" s="1"/>
      <c r="BF521" s="1"/>
      <c r="BG521" s="1"/>
      <c r="BH521" s="1"/>
      <c r="BI521" s="1" t="n">
        <v>34</v>
      </c>
      <c r="BJ521" s="1" t="s">
        <v>180</v>
      </c>
      <c r="BK521" s="1" t="s">
        <v>100</v>
      </c>
      <c r="BL521" s="1" t="s">
        <v>180</v>
      </c>
      <c r="BM521" s="1" t="s">
        <v>8585</v>
      </c>
      <c r="BN521" s="1"/>
      <c r="BO521" s="1"/>
      <c r="BP521" s="1"/>
      <c r="BQ521" s="1"/>
      <c r="BR521" s="1" t="s">
        <v>104</v>
      </c>
      <c r="BS521" s="1" t="s">
        <v>8586</v>
      </c>
      <c r="BT521" s="1" t="str">
        <f aca="false">HYPERLINK("https%3A%2F%2Fwww.webofscience.com%2Fwos%2Fwoscc%2Ffull-record%2FWOS:000299696800003","View Full Record in Web of Science")</f>
        <v>View Full Record in Web of Science</v>
      </c>
    </row>
    <row r="522" customFormat="false" ht="12.75" hidden="false" customHeight="false" outlineLevel="0" collapsed="false">
      <c r="A522" s="1" t="s">
        <v>72</v>
      </c>
      <c r="B522" s="1" t="s">
        <v>8587</v>
      </c>
      <c r="C522" s="1"/>
      <c r="D522" s="1"/>
      <c r="E522" s="1"/>
      <c r="F522" s="1" t="s">
        <v>8588</v>
      </c>
      <c r="G522" s="1"/>
      <c r="H522" s="1"/>
      <c r="I522" s="1" t="s">
        <v>8589</v>
      </c>
      <c r="J522" s="1" t="s">
        <v>8590</v>
      </c>
      <c r="K522" s="1"/>
      <c r="L522" s="1"/>
      <c r="M522" s="1" t="s">
        <v>77</v>
      </c>
      <c r="N522" s="1" t="s">
        <v>78</v>
      </c>
      <c r="O522" s="1"/>
      <c r="P522" s="1"/>
      <c r="Q522" s="1"/>
      <c r="R522" s="1"/>
      <c r="S522" s="1"/>
      <c r="T522" s="1" t="s">
        <v>8591</v>
      </c>
      <c r="U522" s="1" t="s">
        <v>8592</v>
      </c>
      <c r="V522" s="1" t="s">
        <v>8593</v>
      </c>
      <c r="W522" s="1" t="s">
        <v>8594</v>
      </c>
      <c r="X522" s="1" t="s">
        <v>8595</v>
      </c>
      <c r="Y522" s="1" t="s">
        <v>8596</v>
      </c>
      <c r="Z522" s="1" t="s">
        <v>8597</v>
      </c>
      <c r="AA522" s="1"/>
      <c r="AB522" s="1"/>
      <c r="AC522" s="1" t="s">
        <v>8598</v>
      </c>
      <c r="AD522" s="1" t="s">
        <v>1800</v>
      </c>
      <c r="AE522" s="1" t="s">
        <v>8599</v>
      </c>
      <c r="AF522" s="1"/>
      <c r="AG522" s="1" t="n">
        <v>58</v>
      </c>
      <c r="AH522" s="1" t="n">
        <v>3</v>
      </c>
      <c r="AI522" s="1" t="n">
        <v>3</v>
      </c>
      <c r="AJ522" s="1" t="n">
        <v>2</v>
      </c>
      <c r="AK522" s="1" t="n">
        <v>31</v>
      </c>
      <c r="AL522" s="1" t="s">
        <v>241</v>
      </c>
      <c r="AM522" s="1" t="s">
        <v>147</v>
      </c>
      <c r="AN522" s="1" t="s">
        <v>1515</v>
      </c>
      <c r="AO522" s="1" t="s">
        <v>8600</v>
      </c>
      <c r="AP522" s="1"/>
      <c r="AQ522" s="1"/>
      <c r="AR522" s="1" t="s">
        <v>8601</v>
      </c>
      <c r="AS522" s="1" t="s">
        <v>8602</v>
      </c>
      <c r="AT522" s="1" t="s">
        <v>8603</v>
      </c>
      <c r="AU522" s="1" t="n">
        <v>2020</v>
      </c>
      <c r="AV522" s="1" t="n">
        <v>7</v>
      </c>
      <c r="AW522" s="1" t="n">
        <v>1</v>
      </c>
      <c r="AX522" s="1"/>
      <c r="AY522" s="1"/>
      <c r="AZ522" s="1"/>
      <c r="BA522" s="1"/>
      <c r="BB522" s="1"/>
      <c r="BC522" s="1"/>
      <c r="BD522" s="1" t="n">
        <v>28</v>
      </c>
      <c r="BE522" s="1" t="s">
        <v>8604</v>
      </c>
      <c r="BF522" s="1" t="str">
        <f aca="false">HYPERLINK("http://dx.doi.org/10.1186/s40594-020-00226-3","http://dx.doi.org/10.1186/s40594-020-00226-3")</f>
        <v>http://dx.doi.org/10.1186/s40594-020-00226-3</v>
      </c>
      <c r="BG522" s="1"/>
      <c r="BH522" s="1"/>
      <c r="BI522" s="1" t="n">
        <v>12</v>
      </c>
      <c r="BJ522" s="1" t="s">
        <v>8121</v>
      </c>
      <c r="BK522" s="1" t="s">
        <v>1430</v>
      </c>
      <c r="BL522" s="1" t="s">
        <v>180</v>
      </c>
      <c r="BM522" s="1" t="s">
        <v>8605</v>
      </c>
      <c r="BN522" s="1"/>
      <c r="BO522" s="1" t="s">
        <v>2707</v>
      </c>
      <c r="BP522" s="1"/>
      <c r="BQ522" s="1"/>
      <c r="BR522" s="1" t="s">
        <v>104</v>
      </c>
      <c r="BS522" s="1" t="s">
        <v>8606</v>
      </c>
      <c r="BT522" s="1" t="str">
        <f aca="false">HYPERLINK("https%3A%2F%2Fwww.webofscience.com%2Fwos%2Fwoscc%2Ffull-record%2FWOS:000541420300001","View Full Record in Web of Science")</f>
        <v>View Full Record in Web of Science</v>
      </c>
    </row>
    <row r="523" customFormat="false" ht="12.75" hidden="false" customHeight="false" outlineLevel="0" collapsed="false">
      <c r="A523" s="1" t="s">
        <v>72</v>
      </c>
      <c r="B523" s="1" t="s">
        <v>8607</v>
      </c>
      <c r="C523" s="1"/>
      <c r="D523" s="1"/>
      <c r="E523" s="1"/>
      <c r="F523" s="1" t="s">
        <v>8608</v>
      </c>
      <c r="G523" s="1"/>
      <c r="H523" s="1" t="s">
        <v>8609</v>
      </c>
      <c r="I523" s="1" t="s">
        <v>8610</v>
      </c>
      <c r="J523" s="1" t="s">
        <v>1409</v>
      </c>
      <c r="K523" s="1"/>
      <c r="L523" s="1"/>
      <c r="M523" s="1" t="s">
        <v>77</v>
      </c>
      <c r="N523" s="1" t="s">
        <v>78</v>
      </c>
      <c r="O523" s="1"/>
      <c r="P523" s="1"/>
      <c r="Q523" s="1"/>
      <c r="R523" s="1"/>
      <c r="S523" s="1"/>
      <c r="T523" s="1"/>
      <c r="U523" s="1" t="s">
        <v>8611</v>
      </c>
      <c r="V523" s="1" t="s">
        <v>8612</v>
      </c>
      <c r="W523" s="1" t="s">
        <v>8613</v>
      </c>
      <c r="X523" s="1" t="s">
        <v>8614</v>
      </c>
      <c r="Y523" s="1" t="s">
        <v>8615</v>
      </c>
      <c r="Z523" s="1" t="s">
        <v>8616</v>
      </c>
      <c r="AA523" s="1" t="s">
        <v>8617</v>
      </c>
      <c r="AB523" s="1" t="s">
        <v>8618</v>
      </c>
      <c r="AC523" s="1" t="s">
        <v>8619</v>
      </c>
      <c r="AD523" s="1" t="s">
        <v>8620</v>
      </c>
      <c r="AE523" s="1" t="s">
        <v>8621</v>
      </c>
      <c r="AF523" s="1"/>
      <c r="AG523" s="1" t="n">
        <v>50</v>
      </c>
      <c r="AH523" s="1" t="n">
        <v>4</v>
      </c>
      <c r="AI523" s="1" t="n">
        <v>4</v>
      </c>
      <c r="AJ523" s="1" t="n">
        <v>1</v>
      </c>
      <c r="AK523" s="1" t="n">
        <v>9</v>
      </c>
      <c r="AL523" s="1" t="s">
        <v>1421</v>
      </c>
      <c r="AM523" s="1" t="s">
        <v>1422</v>
      </c>
      <c r="AN523" s="1" t="s">
        <v>1423</v>
      </c>
      <c r="AO523" s="1" t="s">
        <v>1424</v>
      </c>
      <c r="AP523" s="1"/>
      <c r="AQ523" s="1"/>
      <c r="AR523" s="1" t="s">
        <v>1409</v>
      </c>
      <c r="AS523" s="1" t="s">
        <v>1425</v>
      </c>
      <c r="AT523" s="1" t="s">
        <v>8622</v>
      </c>
      <c r="AU523" s="1" t="n">
        <v>2019</v>
      </c>
      <c r="AV523" s="1" t="n">
        <v>14</v>
      </c>
      <c r="AW523" s="1" t="n">
        <v>8</v>
      </c>
      <c r="AX523" s="1"/>
      <c r="AY523" s="1"/>
      <c r="AZ523" s="1"/>
      <c r="BA523" s="1"/>
      <c r="BB523" s="1"/>
      <c r="BC523" s="1"/>
      <c r="BD523" s="1" t="s">
        <v>8623</v>
      </c>
      <c r="BE523" s="1" t="s">
        <v>8624</v>
      </c>
      <c r="BF523" s="1" t="str">
        <f aca="false">HYPERLINK("http://dx.doi.org/10.1371/journal.pone.0221508","http://dx.doi.org/10.1371/journal.pone.0221508")</f>
        <v>http://dx.doi.org/10.1371/journal.pone.0221508</v>
      </c>
      <c r="BG523" s="1"/>
      <c r="BH523" s="1"/>
      <c r="BI523" s="1" t="n">
        <v>24</v>
      </c>
      <c r="BJ523" s="1" t="s">
        <v>1429</v>
      </c>
      <c r="BK523" s="1" t="s">
        <v>1430</v>
      </c>
      <c r="BL523" s="1" t="s">
        <v>1431</v>
      </c>
      <c r="BM523" s="1" t="s">
        <v>8625</v>
      </c>
      <c r="BN523" s="1" t="n">
        <v>31437240</v>
      </c>
      <c r="BO523" s="1" t="s">
        <v>8626</v>
      </c>
      <c r="BP523" s="1"/>
      <c r="BQ523" s="1"/>
      <c r="BR523" s="1" t="s">
        <v>104</v>
      </c>
      <c r="BS523" s="1" t="s">
        <v>8627</v>
      </c>
      <c r="BT523" s="1" t="str">
        <f aca="false">HYPERLINK("https%3A%2F%2Fwww.webofscience.com%2Fwos%2Fwoscc%2Ffull-record%2FWOS:000485036900082","View Full Record in Web of Science")</f>
        <v>View Full Record in Web of Science</v>
      </c>
    </row>
    <row r="524" customFormat="false" ht="12.75" hidden="false" customHeight="false" outlineLevel="0" collapsed="false">
      <c r="A524" s="1" t="s">
        <v>72</v>
      </c>
      <c r="B524" s="1" t="s">
        <v>8628</v>
      </c>
      <c r="C524" s="1"/>
      <c r="D524" s="1"/>
      <c r="E524" s="1"/>
      <c r="F524" s="1" t="s">
        <v>8629</v>
      </c>
      <c r="G524" s="1"/>
      <c r="H524" s="1"/>
      <c r="I524" s="1" t="s">
        <v>8630</v>
      </c>
      <c r="J524" s="1" t="s">
        <v>207</v>
      </c>
      <c r="K524" s="1"/>
      <c r="L524" s="1"/>
      <c r="M524" s="1" t="s">
        <v>77</v>
      </c>
      <c r="N524" s="1" t="s">
        <v>78</v>
      </c>
      <c r="O524" s="1"/>
      <c r="P524" s="1"/>
      <c r="Q524" s="1"/>
      <c r="R524" s="1"/>
      <c r="S524" s="1"/>
      <c r="T524" s="1" t="s">
        <v>8631</v>
      </c>
      <c r="U524" s="1" t="s">
        <v>8632</v>
      </c>
      <c r="V524" s="1" t="s">
        <v>8633</v>
      </c>
      <c r="W524" s="1" t="s">
        <v>8634</v>
      </c>
      <c r="X524" s="1" t="s">
        <v>8635</v>
      </c>
      <c r="Y524" s="1" t="s">
        <v>8636</v>
      </c>
      <c r="Z524" s="1" t="s">
        <v>8637</v>
      </c>
      <c r="AA524" s="1" t="s">
        <v>8638</v>
      </c>
      <c r="AB524" s="1" t="s">
        <v>8639</v>
      </c>
      <c r="AC524" s="1" t="s">
        <v>8640</v>
      </c>
      <c r="AD524" s="1" t="s">
        <v>8641</v>
      </c>
      <c r="AE524" s="1" t="s">
        <v>8642</v>
      </c>
      <c r="AF524" s="1"/>
      <c r="AG524" s="1" t="n">
        <v>91</v>
      </c>
      <c r="AH524" s="1" t="n">
        <v>19</v>
      </c>
      <c r="AI524" s="1" t="n">
        <v>19</v>
      </c>
      <c r="AJ524" s="1" t="n">
        <v>1</v>
      </c>
      <c r="AK524" s="1" t="n">
        <v>42</v>
      </c>
      <c r="AL524" s="1" t="s">
        <v>146</v>
      </c>
      <c r="AM524" s="1" t="s">
        <v>147</v>
      </c>
      <c r="AN524" s="1" t="s">
        <v>148</v>
      </c>
      <c r="AO524" s="1" t="s">
        <v>217</v>
      </c>
      <c r="AP524" s="1" t="s">
        <v>218</v>
      </c>
      <c r="AQ524" s="1"/>
      <c r="AR524" s="1" t="s">
        <v>219</v>
      </c>
      <c r="AS524" s="1" t="s">
        <v>220</v>
      </c>
      <c r="AT524" s="1" t="s">
        <v>125</v>
      </c>
      <c r="AU524" s="1" t="n">
        <v>2018</v>
      </c>
      <c r="AV524" s="1" t="n">
        <v>47</v>
      </c>
      <c r="AW524" s="1" t="n">
        <v>3</v>
      </c>
      <c r="AX524" s="1"/>
      <c r="AY524" s="1"/>
      <c r="AZ524" s="1"/>
      <c r="BA524" s="1"/>
      <c r="BB524" s="1" t="n">
        <v>601</v>
      </c>
      <c r="BC524" s="1" t="n">
        <v>618</v>
      </c>
      <c r="BD524" s="1"/>
      <c r="BE524" s="1" t="s">
        <v>8643</v>
      </c>
      <c r="BF524" s="1" t="str">
        <f aca="false">HYPERLINK("http://dx.doi.org/10.1007/s10964-017-0783-4","http://dx.doi.org/10.1007/s10964-017-0783-4")</f>
        <v>http://dx.doi.org/10.1007/s10964-017-0783-4</v>
      </c>
      <c r="BG524" s="1"/>
      <c r="BH524" s="1"/>
      <c r="BI524" s="1" t="n">
        <v>18</v>
      </c>
      <c r="BJ524" s="1" t="s">
        <v>99</v>
      </c>
      <c r="BK524" s="1" t="s">
        <v>100</v>
      </c>
      <c r="BL524" s="1" t="s">
        <v>101</v>
      </c>
      <c r="BM524" s="1" t="s">
        <v>8644</v>
      </c>
      <c r="BN524" s="1" t="n">
        <v>29236236</v>
      </c>
      <c r="BO524" s="1"/>
      <c r="BP524" s="1"/>
      <c r="BQ524" s="1"/>
      <c r="BR524" s="1" t="s">
        <v>104</v>
      </c>
      <c r="BS524" s="1" t="s">
        <v>8645</v>
      </c>
      <c r="BT524" s="1" t="str">
        <f aca="false">HYPERLINK("https%3A%2F%2Fwww.webofscience.com%2Fwos%2Fwoscc%2Ffull-record%2FWOS:000425616300011","View Full Record in Web of Science")</f>
        <v>View Full Record in Web of Science</v>
      </c>
    </row>
    <row r="525" customFormat="false" ht="12.75" hidden="false" customHeight="false" outlineLevel="0" collapsed="false">
      <c r="A525" s="1" t="s">
        <v>72</v>
      </c>
      <c r="B525" s="1" t="s">
        <v>8646</v>
      </c>
      <c r="C525" s="1"/>
      <c r="D525" s="1"/>
      <c r="E525" s="1"/>
      <c r="F525" s="1" t="s">
        <v>8647</v>
      </c>
      <c r="G525" s="1"/>
      <c r="H525" s="1"/>
      <c r="I525" s="1" t="s">
        <v>8648</v>
      </c>
      <c r="J525" s="1" t="s">
        <v>4307</v>
      </c>
      <c r="K525" s="1"/>
      <c r="L525" s="1"/>
      <c r="M525" s="1" t="s">
        <v>77</v>
      </c>
      <c r="N525" s="1" t="s">
        <v>78</v>
      </c>
      <c r="O525" s="1"/>
      <c r="P525" s="1"/>
      <c r="Q525" s="1"/>
      <c r="R525" s="1"/>
      <c r="S525" s="1"/>
      <c r="T525" s="1"/>
      <c r="U525" s="1" t="s">
        <v>8649</v>
      </c>
      <c r="V525" s="1" t="s">
        <v>8650</v>
      </c>
      <c r="W525" s="1" t="s">
        <v>8651</v>
      </c>
      <c r="X525" s="1" t="s">
        <v>3483</v>
      </c>
      <c r="Y525" s="1" t="s">
        <v>8652</v>
      </c>
      <c r="Z525" s="1" t="s">
        <v>8653</v>
      </c>
      <c r="AA525" s="1" t="s">
        <v>8654</v>
      </c>
      <c r="AB525" s="1" t="s">
        <v>8655</v>
      </c>
      <c r="AC525" s="1" t="s">
        <v>8656</v>
      </c>
      <c r="AD525" s="1" t="s">
        <v>8657</v>
      </c>
      <c r="AE525" s="1" t="s">
        <v>8658</v>
      </c>
      <c r="AF525" s="1"/>
      <c r="AG525" s="1" t="n">
        <v>261</v>
      </c>
      <c r="AH525" s="1" t="n">
        <v>33</v>
      </c>
      <c r="AI525" s="1" t="n">
        <v>33</v>
      </c>
      <c r="AJ525" s="1" t="n">
        <v>2</v>
      </c>
      <c r="AK525" s="1" t="n">
        <v>22</v>
      </c>
      <c r="AL525" s="1" t="s">
        <v>431</v>
      </c>
      <c r="AM525" s="1" t="s">
        <v>432</v>
      </c>
      <c r="AN525" s="1" t="s">
        <v>433</v>
      </c>
      <c r="AO525" s="1" t="s">
        <v>4316</v>
      </c>
      <c r="AP525" s="1" t="s">
        <v>4317</v>
      </c>
      <c r="AQ525" s="1"/>
      <c r="AR525" s="1" t="s">
        <v>4318</v>
      </c>
      <c r="AS525" s="1" t="s">
        <v>4319</v>
      </c>
      <c r="AT525" s="1" t="s">
        <v>330</v>
      </c>
      <c r="AU525" s="1" t="n">
        <v>2020</v>
      </c>
      <c r="AV525" s="1" t="n">
        <v>85</v>
      </c>
      <c r="AW525" s="1" t="n">
        <v>2</v>
      </c>
      <c r="AX525" s="1"/>
      <c r="AY525" s="1"/>
      <c r="AZ525" s="1"/>
      <c r="BA525" s="1"/>
      <c r="BB525" s="1" t="n">
        <v>7</v>
      </c>
      <c r="BC525" s="1" t="n">
        <v>152</v>
      </c>
      <c r="BD525" s="1"/>
      <c r="BE525" s="1" t="s">
        <v>8659</v>
      </c>
      <c r="BF525" s="1" t="str">
        <f aca="false">HYPERLINK("http://dx.doi.org/10.1111/mono.12415","http://dx.doi.org/10.1111/mono.12415")</f>
        <v>http://dx.doi.org/10.1111/mono.12415</v>
      </c>
      <c r="BG525" s="1"/>
      <c r="BH525" s="1"/>
      <c r="BI525" s="1" t="n">
        <v>146</v>
      </c>
      <c r="BJ525" s="1" t="s">
        <v>99</v>
      </c>
      <c r="BK525" s="1" t="s">
        <v>100</v>
      </c>
      <c r="BL525" s="1" t="s">
        <v>101</v>
      </c>
      <c r="BM525" s="1" t="s">
        <v>8660</v>
      </c>
      <c r="BN525" s="1" t="n">
        <v>32394514</v>
      </c>
      <c r="BO525" s="1"/>
      <c r="BP525" s="1"/>
      <c r="BQ525" s="1"/>
      <c r="BR525" s="1" t="s">
        <v>104</v>
      </c>
      <c r="BS525" s="1" t="s">
        <v>8661</v>
      </c>
      <c r="BT525" s="1" t="str">
        <f aca="false">HYPERLINK("https%3A%2F%2Fwww.webofscience.com%2Fwos%2Fwoscc%2Ffull-record%2FWOS:0005315449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